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Énergie potentielle d'interaction des anneaux magnétiques</t>
  </si>
  <si>
    <t xml:space="preserve">R  (mm)</t>
  </si>
  <si>
    <t xml:space="preserve">x = r/R</t>
  </si>
  <si>
    <t xml:space="preserve">ln({r})</t>
  </si>
  <si>
    <r>
      <rPr>
        <b val="true"/>
        <sz val="12"/>
        <rFont val="Times New Roman"/>
        <family val="0"/>
      </rPr>
      <t xml:space="preserve">EE=E</t>
    </r>
    <r>
      <rPr>
        <b val="true"/>
        <vertAlign val="subscript"/>
        <sz val="12"/>
        <rFont val="Times New Roman"/>
        <family val="0"/>
      </rPr>
      <t xml:space="preserve">p</t>
    </r>
    <r>
      <rPr>
        <b val="true"/>
        <sz val="12"/>
        <rFont val="Times New Roman"/>
        <family val="0"/>
      </rPr>
      <t xml:space="preserve">/E</t>
    </r>
    <r>
      <rPr>
        <b val="true"/>
        <vertAlign val="subscript"/>
        <sz val="12"/>
        <rFont val="Times New Roman"/>
        <family val="0"/>
      </rPr>
      <t xml:space="preserve">p0</t>
    </r>
  </si>
  <si>
    <t xml:space="preserve">ln(E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E+00"/>
    <numFmt numFmtId="167" formatCode="0.0000E+00"/>
    <numFmt numFmtId="168" formatCode="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0"/>
      <name val="Times New Roman"/>
      <family val="0"/>
    </font>
    <font>
      <b val="true"/>
      <sz val="12"/>
      <name val="Times New Roman"/>
      <family val="0"/>
    </font>
    <font>
      <b val="true"/>
      <vertAlign val="subscript"/>
      <sz val="12"/>
      <name val="Times New Roman"/>
      <family val="0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333951762523"/>
          <c:y val="0.0358087679516251"/>
          <c:w val="0.923933209647495"/>
          <c:h val="0.917044595616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411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B$9:$B$12</c:f>
              <c:numCache>
                <c:formatCode>General</c:formatCode>
                <c:ptCount val="4"/>
                <c:pt idx="0">
                  <c:v>4.85</c:v>
                </c:pt>
                <c:pt idx="1">
                  <c:v>5</c:v>
                </c:pt>
                <c:pt idx="2">
                  <c:v>5.15</c:v>
                </c:pt>
                <c:pt idx="3">
                  <c:v>5.3</c:v>
                </c:pt>
              </c:numCache>
            </c:numRef>
          </c:xVal>
          <c:yVal>
            <c:numRef>
              <c:f>Feuil1!$D$9:$D$12</c:f>
              <c:numCache>
                <c:formatCode>General</c:formatCode>
                <c:ptCount val="4"/>
                <c:pt idx="0">
                  <c:v>3.2310279458431</c:v>
                </c:pt>
                <c:pt idx="1">
                  <c:v>1.25575943232445</c:v>
                </c:pt>
                <c:pt idx="2">
                  <c:v>-0.0228532554902822</c:v>
                </c:pt>
                <c:pt idx="3">
                  <c:v>-1.074449369511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411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B$15:$B$26</c:f>
              <c:numCache>
                <c:formatCode>General</c:formatCode>
                <c:ptCount val="12"/>
                <c:pt idx="0">
                  <c:v>5.75</c:v>
                </c:pt>
                <c:pt idx="1">
                  <c:v>5.9</c:v>
                </c:pt>
                <c:pt idx="2">
                  <c:v>6.05</c:v>
                </c:pt>
                <c:pt idx="3">
                  <c:v>6.2</c:v>
                </c:pt>
                <c:pt idx="4">
                  <c:v>6.35</c:v>
                </c:pt>
                <c:pt idx="5">
                  <c:v>6.5</c:v>
                </c:pt>
                <c:pt idx="6">
                  <c:v>6.65</c:v>
                </c:pt>
                <c:pt idx="7">
                  <c:v>6.8</c:v>
                </c:pt>
                <c:pt idx="8">
                  <c:v>6.95</c:v>
                </c:pt>
                <c:pt idx="9">
                  <c:v>7.1</c:v>
                </c:pt>
                <c:pt idx="10">
                  <c:v>7.25000000000001</c:v>
                </c:pt>
                <c:pt idx="11">
                  <c:v>7.40000000000001</c:v>
                </c:pt>
              </c:numCache>
            </c:numRef>
          </c:xVal>
          <c:yVal>
            <c:numRef>
              <c:f>Feuil1!$D$15:$D$26</c:f>
              <c:numCache>
                <c:formatCode>General</c:formatCode>
                <c:ptCount val="12"/>
                <c:pt idx="0">
                  <c:v>-3.73230731971894</c:v>
                </c:pt>
                <c:pt idx="1">
                  <c:v>-4.54486386894289</c:v>
                </c:pt>
                <c:pt idx="2">
                  <c:v>-5.3396583967857</c:v>
                </c:pt>
                <c:pt idx="3">
                  <c:v>-6.12204195777931</c:v>
                </c:pt>
                <c:pt idx="4">
                  <c:v>-6.89561101892886</c:v>
                </c:pt>
                <c:pt idx="5">
                  <c:v>-7.66284726396622</c:v>
                </c:pt>
                <c:pt idx="6">
                  <c:v>-8.42549592624418</c:v>
                </c:pt>
                <c:pt idx="7">
                  <c:v>-9.18480137230658</c:v>
                </c:pt>
                <c:pt idx="8">
                  <c:v>-9.9416598196451</c:v>
                </c:pt>
                <c:pt idx="9">
                  <c:v>-10.6967215383534</c:v>
                </c:pt>
                <c:pt idx="10">
                  <c:v>-11.45046091991</c:v>
                </c:pt>
                <c:pt idx="11">
                  <c:v>-12.20322542152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14</c:f>
              <c:numCache>
                <c:formatCode>General</c:formatCode>
                <c:ptCount val="2"/>
                <c:pt idx="0">
                  <c:v>5.45</c:v>
                </c:pt>
                <c:pt idx="1">
                  <c:v>5.6</c:v>
                </c:pt>
              </c:numCache>
            </c:numRef>
          </c:xVal>
          <c:yVal>
            <c:numRef>
              <c:f>Feuil1!$D$13:$D$14</c:f>
              <c:numCache>
                <c:formatCode>General</c:formatCode>
                <c:ptCount val="2"/>
                <c:pt idx="0">
                  <c:v>-2.01567170240248</c:v>
                </c:pt>
                <c:pt idx="1">
                  <c:v>-2.89372697452554</c:v>
                </c:pt>
              </c:numCache>
            </c:numRef>
          </c:yVal>
          <c:smooth val="0"/>
        </c:ser>
        <c:axId val="66552590"/>
        <c:axId val="73528107"/>
      </c:scatterChart>
      <c:valAx>
        <c:axId val="66552590"/>
        <c:scaling>
          <c:orientation val="minMax"/>
          <c:max val="7.5"/>
          <c:min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n({r })</a:t>
                </a:r>
              </a:p>
            </c:rich>
          </c:tx>
          <c:layout>
            <c:manualLayout>
              <c:xMode val="edge"/>
              <c:yMode val="edge"/>
              <c:x val="0.486382189239332"/>
              <c:y val="0.91468253968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107"/>
        <c:crossesAt val="0"/>
        <c:crossBetween val="midCat"/>
      </c:valAx>
      <c:valAx>
        <c:axId val="73528107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n(Ep / Ep0)</a:t>
                </a:r>
              </a:p>
            </c:rich>
          </c:tx>
          <c:layout>
            <c:manualLayout>
              <c:xMode val="edge"/>
              <c:yMode val="edge"/>
              <c:x val="0.0185528756957328"/>
              <c:y val="0.17271352985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9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160</xdr:colOff>
      <xdr:row>2</xdr:row>
      <xdr:rowOff>63720</xdr:rowOff>
    </xdr:from>
    <xdr:to>
      <xdr:col>10</xdr:col>
      <xdr:colOff>12420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351880" y="444600"/>
        <a:ext cx="48506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9440</xdr:colOff>
      <xdr:row>33</xdr:row>
      <xdr:rowOff>38160</xdr:rowOff>
    </xdr:from>
    <xdr:to>
      <xdr:col>10</xdr:col>
      <xdr:colOff>456480</xdr:colOff>
      <xdr:row>36</xdr:row>
      <xdr:rowOff>114480</xdr:rowOff>
    </xdr:to>
    <xdr:sp>
      <xdr:nvSpPr>
        <xdr:cNvPr id="1" name="ZoneTexte 2"/>
        <xdr:cNvSpPr/>
      </xdr:nvSpPr>
      <xdr:spPr>
        <a:xfrm>
          <a:off x="289440" y="5207040"/>
          <a:ext cx="724536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À faible distance, l'aimantation des barreaux diminue probablement plus ou moins sous l'effet du champ magnétique des autres aimants en opposition ; l'exposant calculé en supposant des moments dipolaires constants est alors surestimé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18" activeCellId="0" sqref="L18"/>
    </sheetView>
  </sheetViews>
  <sheetFormatPr defaultColWidth="11.35546875" defaultRowHeight="12" zeroHeight="false" outlineLevelRow="0" outlineLevelCol="0"/>
  <cols>
    <col collapsed="false" customWidth="true" hidden="false" outlineLevel="0" max="1" min="1" style="0" width="7.52"/>
    <col collapsed="false" customWidth="true" hidden="false" outlineLevel="0" max="2" min="2" style="0" width="7.01"/>
    <col collapsed="false" customWidth="true" hidden="false" outlineLevel="0" max="3" min="3" style="0" width="10.6"/>
    <col collapsed="false" customWidth="true" hidden="false" outlineLevel="0" max="4" min="4" style="0" width="7.18"/>
  </cols>
  <sheetData>
    <row r="1" customFormat="false" ht="18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n">
        <v>58</v>
      </c>
    </row>
    <row r="7" customFormat="false" ht="17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</row>
    <row r="8" customFormat="false" ht="12" hidden="false" customHeight="false" outlineLevel="0" collapsed="false">
      <c r="A8" s="3"/>
      <c r="B8" s="3"/>
      <c r="C8" s="3"/>
      <c r="D8" s="3"/>
    </row>
    <row r="9" customFormat="false" ht="12" hidden="false" customHeight="false" outlineLevel="0" collapsed="false">
      <c r="A9" s="5" t="n">
        <f aca="false">EXP(B9)/$A$4</f>
        <v>2.2024205145867</v>
      </c>
      <c r="B9" s="5" t="n">
        <v>4.85</v>
      </c>
      <c r="C9" s="6" t="n">
        <v>25.30565645</v>
      </c>
      <c r="D9" s="5" t="n">
        <f aca="false">LN(C9)</f>
        <v>3.2310279458431</v>
      </c>
    </row>
    <row r="10" customFormat="false" ht="12" hidden="false" customHeight="false" outlineLevel="0" collapsed="false">
      <c r="A10" s="5" t="n">
        <f aca="false">EXP(B10)/$A$4</f>
        <v>2.55884757073408</v>
      </c>
      <c r="B10" s="5" t="n">
        <v>5</v>
      </c>
      <c r="C10" s="6" t="n">
        <v>3.510503352</v>
      </c>
      <c r="D10" s="5" t="n">
        <f aca="false">LN(C10)</f>
        <v>1.25575943232445</v>
      </c>
    </row>
    <row r="11" customFormat="false" ht="12" hidden="false" customHeight="false" outlineLevel="0" collapsed="false">
      <c r="A11" s="5" t="n">
        <f aca="false">EXP(B11)/$A$4</f>
        <v>2.97295672960094</v>
      </c>
      <c r="B11" s="5" t="n">
        <v>5.15</v>
      </c>
      <c r="C11" s="6" t="n">
        <v>0.9774059022</v>
      </c>
      <c r="D11" s="5" t="n">
        <f aca="false">LN(C11)</f>
        <v>-0.0228532554902822</v>
      </c>
    </row>
    <row r="12" customFormat="false" ht="12" hidden="false" customHeight="false" outlineLevel="0" collapsed="false">
      <c r="A12" s="7" t="n">
        <f aca="false">EXP(B12)/$A$4</f>
        <v>3.45408293059986</v>
      </c>
      <c r="B12" s="7" t="n">
        <v>5.3</v>
      </c>
      <c r="C12" s="8" t="n">
        <v>0.341485736</v>
      </c>
      <c r="D12" s="7" t="n">
        <f aca="false">LN(C12)</f>
        <v>-1.07444936951127</v>
      </c>
    </row>
    <row r="13" customFormat="false" ht="12" hidden="false" customHeight="false" outlineLevel="0" collapsed="false">
      <c r="A13" s="5" t="n">
        <f aca="false">EXP(B13)/$A$4</f>
        <v>4.01307182599417</v>
      </c>
      <c r="B13" s="5" t="n">
        <v>5.45</v>
      </c>
      <c r="C13" s="6" t="n">
        <v>0.1332308818</v>
      </c>
      <c r="D13" s="5" t="n">
        <f aca="false">LN(C13)</f>
        <v>-2.01567170240248</v>
      </c>
    </row>
    <row r="14" customFormat="false" ht="12" hidden="false" customHeight="false" outlineLevel="0" collapsed="false">
      <c r="A14" s="5" t="n">
        <f aca="false">EXP(B14)/$A$4</f>
        <v>4.66252426596815</v>
      </c>
      <c r="B14" s="5" t="n">
        <v>5.6</v>
      </c>
      <c r="C14" s="6" t="n">
        <v>0.05536946699</v>
      </c>
      <c r="D14" s="5" t="n">
        <f aca="false">LN(C14)</f>
        <v>-2.89372697452554</v>
      </c>
    </row>
    <row r="15" customFormat="false" ht="12" hidden="false" customHeight="false" outlineLevel="0" collapsed="false">
      <c r="A15" s="9" t="n">
        <f aca="false">EXP(B15)/$A$4</f>
        <v>5.41708034975335</v>
      </c>
      <c r="B15" s="9" t="n">
        <v>5.75</v>
      </c>
      <c r="C15" s="10" t="n">
        <v>0.02393754051</v>
      </c>
      <c r="D15" s="9" t="n">
        <f aca="false">LN(C15)</f>
        <v>-3.73230731971894</v>
      </c>
    </row>
    <row r="16" customFormat="false" ht="12" hidden="false" customHeight="false" outlineLevel="0" collapsed="false">
      <c r="A16" s="5" t="n">
        <f aca="false">EXP(B16)/$A$4</f>
        <v>6.29374944595395</v>
      </c>
      <c r="B16" s="5" t="n">
        <v>5.9</v>
      </c>
      <c r="C16" s="6" t="n">
        <v>0.01062161855</v>
      </c>
      <c r="D16" s="5" t="n">
        <f aca="false">LN(C16)</f>
        <v>-4.54486386894289</v>
      </c>
    </row>
    <row r="17" customFormat="false" ht="12" hidden="false" customHeight="false" outlineLevel="0" collapsed="false">
      <c r="A17" s="5" t="n">
        <f aca="false">EXP(B17)/$A$4</f>
        <v>7.31229362146145</v>
      </c>
      <c r="B17" s="5" t="n">
        <v>6.05</v>
      </c>
      <c r="C17" s="6" t="n">
        <v>0.004797509275</v>
      </c>
      <c r="D17" s="5" t="n">
        <f aca="false">LN(C17)</f>
        <v>-5.3396583967857</v>
      </c>
    </row>
    <row r="18" customFormat="false" ht="12" hidden="false" customHeight="false" outlineLevel="0" collapsed="false">
      <c r="A18" s="5" t="n">
        <f aca="false">EXP(B18)/$A$4</f>
        <v>8.49567312229752</v>
      </c>
      <c r="B18" s="5" t="n">
        <v>6.2</v>
      </c>
      <c r="C18" s="6" t="n">
        <v>0.002193971389</v>
      </c>
      <c r="D18" s="5" t="n">
        <f aca="false">LN(C18)</f>
        <v>-6.12204195777931</v>
      </c>
    </row>
    <row r="19" customFormat="false" ht="12" hidden="false" customHeight="false" outlineLevel="0" collapsed="false">
      <c r="A19" s="5" t="n">
        <f aca="false">EXP(B19)/$A$4</f>
        <v>9.87056394851157</v>
      </c>
      <c r="B19" s="5" t="n">
        <v>6.35</v>
      </c>
      <c r="C19" s="6" t="n">
        <v>0.001012218301</v>
      </c>
      <c r="D19" s="5" t="n">
        <f aca="false">LN(C19)</f>
        <v>-6.89561101892886</v>
      </c>
    </row>
    <row r="20" customFormat="false" ht="12" hidden="false" customHeight="false" outlineLevel="0" collapsed="false">
      <c r="A20" s="5" t="n">
        <f aca="false">EXP(B20)/$A$4</f>
        <v>11.46795919042</v>
      </c>
      <c r="B20" s="5" t="n">
        <v>6.5</v>
      </c>
      <c r="C20" s="6" t="n">
        <v>0.0004699673828</v>
      </c>
      <c r="D20" s="5" t="n">
        <f aca="false">LN(C20)</f>
        <v>-7.66284726396622</v>
      </c>
    </row>
    <row r="21" customFormat="false" ht="12" hidden="false" customHeight="false" outlineLevel="0" collapsed="false">
      <c r="A21" s="5" t="n">
        <f aca="false">EXP(B21)/$A$4</f>
        <v>13.3238676816405</v>
      </c>
      <c r="B21" s="5" t="n">
        <v>6.65</v>
      </c>
      <c r="C21" s="6" t="n">
        <v>0.0002192065929</v>
      </c>
      <c r="D21" s="5" t="n">
        <f aca="false">LN(C21)</f>
        <v>-8.42549592624418</v>
      </c>
    </row>
    <row r="22" customFormat="false" ht="12" hidden="false" customHeight="false" outlineLevel="0" collapsed="false">
      <c r="A22" s="5" t="n">
        <f aca="false">EXP(B22)/$A$4</f>
        <v>15.4801257181106</v>
      </c>
      <c r="B22" s="5" t="n">
        <v>6.8</v>
      </c>
      <c r="C22" s="6" t="n">
        <v>0.0001025867914</v>
      </c>
      <c r="D22" s="5" t="n">
        <f aca="false">LN(C22)</f>
        <v>-9.18480137230658</v>
      </c>
    </row>
    <row r="23" customFormat="false" ht="12" hidden="false" customHeight="false" outlineLevel="0" collapsed="false">
      <c r="A23" s="5" t="n">
        <f aca="false">EXP(B23)/$A$4</f>
        <v>17.9853401410397</v>
      </c>
      <c r="B23" s="5" t="n">
        <v>6.95</v>
      </c>
      <c r="C23" s="6" t="n">
        <v>4.812735557E-005</v>
      </c>
      <c r="D23" s="5" t="n">
        <f aca="false">LN(C23)</f>
        <v>-9.9416598196451</v>
      </c>
    </row>
    <row r="24" customFormat="false" ht="12" hidden="false" customHeight="false" outlineLevel="0" collapsed="false">
      <c r="A24" s="5" t="n">
        <f aca="false">EXP(B24)/$A$4</f>
        <v>20.8959840429755</v>
      </c>
      <c r="B24" s="5" t="n">
        <v>7.1</v>
      </c>
      <c r="C24" s="6" t="n">
        <v>2.261897192E-005</v>
      </c>
      <c r="D24" s="5" t="n">
        <f aca="false">LN(C24)</f>
        <v>-10.6967215383534</v>
      </c>
    </row>
    <row r="25" customFormat="false" ht="12" hidden="false" customHeight="false" outlineLevel="0" collapsed="false">
      <c r="A25" s="5" t="n">
        <f aca="false">EXP(B25)/$A$4</f>
        <v>24.2776697966329</v>
      </c>
      <c r="B25" s="5" t="n">
        <v>7.25000000000001</v>
      </c>
      <c r="C25" s="6" t="n">
        <v>1.064456718E-005</v>
      </c>
      <c r="D25" s="5" t="n">
        <f aca="false">LN(C25)</f>
        <v>-11.45046091991</v>
      </c>
    </row>
    <row r="26" customFormat="false" ht="12" hidden="false" customHeight="false" outlineLevel="0" collapsed="false">
      <c r="A26" s="5" t="n">
        <f aca="false">EXP(B26)/$A$4</f>
        <v>28.2066281033783</v>
      </c>
      <c r="B26" s="5" t="n">
        <v>7.40000000000001</v>
      </c>
      <c r="C26" s="6" t="n">
        <v>5.014256406E-006</v>
      </c>
      <c r="D26" s="5" t="n">
        <f aca="false">LN(C26)</f>
        <v>-12.2032254215221</v>
      </c>
    </row>
    <row r="27" customFormat="false" ht="12" hidden="false" customHeight="false" outlineLevel="0" collapsed="false">
      <c r="A27" s="5"/>
      <c r="B27" s="5"/>
      <c r="C27" s="11"/>
      <c r="D27" s="5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7:02:53Z</dcterms:created>
  <dc:creator>J M Laffaille</dc:creator>
  <dc:description/>
  <dc:language>en-US</dc:language>
  <cp:lastModifiedBy>Jean-Michel Laffaille</cp:lastModifiedBy>
  <cp:lastPrinted>2025-09-09T18:40:29Z</cp:lastPrinted>
  <dcterms:modified xsi:type="dcterms:W3CDTF">2025-09-09T18:40:34Z</dcterms:modified>
  <cp:revision>0</cp:revision>
  <dc:subject/>
  <dc:title/>
</cp:coreProperties>
</file>