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omments1.xml" ContentType="application/vnd.openxmlformats-officedocument.spreadsheetml.comment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drawings/drawing4.xml" ContentType="application/vnd.openxmlformats-officedocument.drawing+xml"/>
  <Override PartName="/xl/drawings/vmlDrawing4.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true" date1904="true"/>
  <workbookProtection/>
  <bookViews>
    <workbookView showHorizontalScroll="true" showVerticalScroll="true" showSheetTabs="true" xWindow="0" yWindow="0" windowWidth="16384" windowHeight="8192" tabRatio="378" firstSheet="0" activeTab="3"/>
  </bookViews>
  <sheets>
    <sheet name="ajustement" sheetId="1" state="visible" r:id="rId2"/>
    <sheet name="m3a1Tt" sheetId="2" state="visible" r:id="rId3"/>
    <sheet name="m3a2Tt" sheetId="3" state="visible" r:id="rId4"/>
    <sheet name="m3a3Tt" sheetId="4" state="visible" r:id="rId5"/>
  </sheets>
  <definedNames>
    <definedName function="false" hidden="false" localSheetId="0" name="solver_adj" vbProcedure="false">ajustement!$B$8:$G$8</definedName>
    <definedName function="false" hidden="false" localSheetId="0" name="solver_cvg" vbProcedure="false">0.0001</definedName>
    <definedName function="false" hidden="false" localSheetId="0" name="solver_drv" vbProcedure="false">1</definedName>
    <definedName function="false" hidden="false" localSheetId="0" name="solver_est" vbProcedure="false">1</definedName>
    <definedName function="false" hidden="false" localSheetId="0" name="solver_itr" vbProcedure="false">100</definedName>
    <definedName function="false" hidden="false" localSheetId="0" name="solver_lin" vbProcedure="false">2</definedName>
    <definedName function="false" hidden="false" localSheetId="0" name="solver_neg" vbProcedure="false">2</definedName>
    <definedName function="false" hidden="false" localSheetId="0" name="solver_num" vbProcedure="false">0</definedName>
    <definedName function="false" hidden="false" localSheetId="0" name="solver_nwt" vbProcedure="false">1</definedName>
    <definedName function="false" hidden="false" localSheetId="0" name="solver_opt" vbProcedure="false">ajustement!$H$8</definedName>
    <definedName function="false" hidden="false" localSheetId="0" name="solver_pre" vbProcedure="false">0.000001</definedName>
    <definedName function="false" hidden="false" localSheetId="0" name="solver_scl" vbProcedure="false">2</definedName>
    <definedName function="false" hidden="false" localSheetId="0" name="solver_sho" vbProcedure="false">2</definedName>
    <definedName function="false" hidden="false" localSheetId="0" name="solver_tim" vbProcedure="false">100</definedName>
    <definedName function="false" hidden="false" localSheetId="0" name="solver_tol" vbProcedure="false">0.05</definedName>
    <definedName function="false" hidden="false" localSheetId="0" name="solver_typ" vbProcedure="false">2</definedName>
    <definedName function="false" hidden="false" localSheetId="0" name="solver_val" vbProcedure="false">0</definedName>
    <definedName function="false" hidden="false" localSheetId="1" name="solver_adj" vbProcedure="false">m3a1Tt!$C$10,m3a1Tt!$C$7</definedName>
    <definedName function="false" hidden="false" localSheetId="1" name="solver_cvg" vbProcedure="false">0.0001</definedName>
    <definedName function="false" hidden="false" localSheetId="1" name="solver_drv" vbProcedure="false">1</definedName>
    <definedName function="false" hidden="false" localSheetId="1" name="solver_est" vbProcedure="false">1</definedName>
    <definedName function="false" hidden="false" localSheetId="1" name="solver_itr" vbProcedure="false">100</definedName>
    <definedName function="false" hidden="false" localSheetId="1" name="solver_lhs1" vbProcedure="false">m3a1Tt!$C$10</definedName>
    <definedName function="false" hidden="false" localSheetId="1" name="solver_lhs2" vbProcedure="false">m3a1Tt!$C$7</definedName>
    <definedName function="false" hidden="false" localSheetId="1" name="solver_lhs3" vbProcedure="false">m3a1Tt!$C$7</definedName>
    <definedName function="false" hidden="false" localSheetId="1" name="solver_lin" vbProcedure="false">2</definedName>
    <definedName function="false" hidden="false" localSheetId="1" name="solver_neg" vbProcedure="false">2</definedName>
    <definedName function="false" hidden="false" localSheetId="1" name="solver_num" vbProcedure="false">3</definedName>
    <definedName function="false" hidden="false" localSheetId="1" name="solver_nwt" vbProcedure="false">1</definedName>
    <definedName function="false" hidden="false" localSheetId="1" name="solver_opt" vbProcedure="false">m3a1Tt!$J$46</definedName>
    <definedName function="false" hidden="false" localSheetId="1" name="solver_pre" vbProcedure="false">0.000001</definedName>
    <definedName function="false" hidden="false" localSheetId="1" name="solver_rel1" vbProcedure="false">3</definedName>
    <definedName function="false" hidden="false" localSheetId="1" name="solver_rel2" vbProcedure="false">1</definedName>
    <definedName function="false" hidden="false" localSheetId="1" name="solver_rel3" vbProcedure="false">3</definedName>
    <definedName function="false" hidden="false" localSheetId="1" name="solver_rhs1" vbProcedure="false">0</definedName>
    <definedName function="false" hidden="false" localSheetId="1" name="solver_rhs2" vbProcedure="false">1</definedName>
    <definedName function="false" hidden="false" localSheetId="1" name="solver_rhs3" vbProcedure="false">0</definedName>
    <definedName function="false" hidden="false" localSheetId="1" name="solver_scl" vbProcedure="false">2</definedName>
    <definedName function="false" hidden="false" localSheetId="1" name="solver_sho" vbProcedure="false">2</definedName>
    <definedName function="false" hidden="false" localSheetId="1" name="solver_tim" vbProcedure="false">100</definedName>
    <definedName function="false" hidden="false" localSheetId="1" name="solver_tol" vbProcedure="false">0.05</definedName>
    <definedName function="false" hidden="false" localSheetId="1" name="solver_typ" vbProcedure="false">2</definedName>
    <definedName function="false" hidden="false" localSheetId="1" name="solver_val" vbProcedure="false">0</definedName>
    <definedName function="false" hidden="false" localSheetId="2" name="solver_adj" vbProcedure="false">m3a2Tt!$C$10,m3a2Tt!$C$7</definedName>
    <definedName function="false" hidden="false" localSheetId="2" name="solver_cvg" vbProcedure="false">0.0001</definedName>
    <definedName function="false" hidden="false" localSheetId="2" name="solver_drv" vbProcedure="false">1</definedName>
    <definedName function="false" hidden="false" localSheetId="2" name="solver_est" vbProcedure="false">1</definedName>
    <definedName function="false" hidden="false" localSheetId="2" name="solver_itr" vbProcedure="false">100</definedName>
    <definedName function="false" hidden="false" localSheetId="2" name="solver_lhs1" vbProcedure="false">m3a2Tt!$C$10</definedName>
    <definedName function="false" hidden="false" localSheetId="2" name="solver_lhs2" vbProcedure="false">m3a2Tt!$C$7</definedName>
    <definedName function="false" hidden="false" localSheetId="2" name="solver_lhs3" vbProcedure="false">m3a2Tt!$C$7</definedName>
    <definedName function="false" hidden="false" localSheetId="2" name="solver_lin" vbProcedure="false">2</definedName>
    <definedName function="false" hidden="false" localSheetId="2" name="solver_neg" vbProcedure="false">2</definedName>
    <definedName function="false" hidden="false" localSheetId="2" name="solver_num" vbProcedure="false">3</definedName>
    <definedName function="false" hidden="false" localSheetId="2" name="solver_nwt" vbProcedure="false">1</definedName>
    <definedName function="false" hidden="false" localSheetId="2" name="solver_opt" vbProcedure="false">m3a2Tt!$J$46</definedName>
    <definedName function="false" hidden="false" localSheetId="2" name="solver_pre" vbProcedure="false">0.000001</definedName>
    <definedName function="false" hidden="false" localSheetId="2" name="solver_rel1" vbProcedure="false">3</definedName>
    <definedName function="false" hidden="false" localSheetId="2" name="solver_rel2" vbProcedure="false">1</definedName>
    <definedName function="false" hidden="false" localSheetId="2" name="solver_rel3" vbProcedure="false">3</definedName>
    <definedName function="false" hidden="false" localSheetId="2" name="solver_rhs1" vbProcedure="false">0</definedName>
    <definedName function="false" hidden="false" localSheetId="2" name="solver_rhs2" vbProcedure="false">1</definedName>
    <definedName function="false" hidden="false" localSheetId="2" name="solver_rhs3" vbProcedure="false">0</definedName>
    <definedName function="false" hidden="false" localSheetId="2" name="solver_scl" vbProcedure="false">2</definedName>
    <definedName function="false" hidden="false" localSheetId="2" name="solver_sho" vbProcedure="false">2</definedName>
    <definedName function="false" hidden="false" localSheetId="2" name="solver_tim" vbProcedure="false">100</definedName>
    <definedName function="false" hidden="false" localSheetId="2" name="solver_tol" vbProcedure="false">0.05</definedName>
    <definedName function="false" hidden="false" localSheetId="2" name="solver_typ" vbProcedure="false">2</definedName>
    <definedName function="false" hidden="false" localSheetId="2" name="solver_val" vbProcedure="false">0</definedName>
    <definedName function="false" hidden="false" localSheetId="3" name="solver_adj" vbProcedure="false">m3a3Tt!$C$10,m3a3Tt!$C$7</definedName>
    <definedName function="false" hidden="false" localSheetId="3" name="solver_cvg" vbProcedure="false">0.0001</definedName>
    <definedName function="false" hidden="false" localSheetId="3" name="solver_drv" vbProcedure="false">1</definedName>
    <definedName function="false" hidden="false" localSheetId="3" name="solver_est" vbProcedure="false">1</definedName>
    <definedName function="false" hidden="false" localSheetId="3" name="solver_itr" vbProcedure="false">100</definedName>
    <definedName function="false" hidden="false" localSheetId="3" name="solver_lhs1" vbProcedure="false">m3a3Tt!$C$10</definedName>
    <definedName function="false" hidden="false" localSheetId="3" name="solver_lhs2" vbProcedure="false">m3a3Tt!$C$7</definedName>
    <definedName function="false" hidden="false" localSheetId="3" name="solver_lhs3" vbProcedure="false">m3a3Tt!$C$7</definedName>
    <definedName function="false" hidden="false" localSheetId="3" name="solver_lin" vbProcedure="false">2</definedName>
    <definedName function="false" hidden="false" localSheetId="3" name="solver_neg" vbProcedure="false">2</definedName>
    <definedName function="false" hidden="false" localSheetId="3" name="solver_num" vbProcedure="false">3</definedName>
    <definedName function="false" hidden="false" localSheetId="3" name="solver_nwt" vbProcedure="false">1</definedName>
    <definedName function="false" hidden="false" localSheetId="3" name="solver_opt" vbProcedure="false">m3a3Tt!$J$46</definedName>
    <definedName function="false" hidden="false" localSheetId="3" name="solver_pre" vbProcedure="false">0.000001</definedName>
    <definedName function="false" hidden="false" localSheetId="3" name="solver_rel1" vbProcedure="false">3</definedName>
    <definedName function="false" hidden="false" localSheetId="3" name="solver_rel2" vbProcedure="false">1</definedName>
    <definedName function="false" hidden="false" localSheetId="3" name="solver_rel3" vbProcedure="false">3</definedName>
    <definedName function="false" hidden="false" localSheetId="3" name="solver_rhs1" vbProcedure="false">0</definedName>
    <definedName function="false" hidden="false" localSheetId="3" name="solver_rhs2" vbProcedure="false">1</definedName>
    <definedName function="false" hidden="false" localSheetId="3" name="solver_rhs3" vbProcedure="false">0</definedName>
    <definedName function="false" hidden="false" localSheetId="3" name="solver_scl" vbProcedure="false">2</definedName>
    <definedName function="false" hidden="false" localSheetId="3" name="solver_sho" vbProcedure="false">2</definedName>
    <definedName function="false" hidden="false" localSheetId="3" name="solver_tim" vbProcedure="false">100</definedName>
    <definedName function="false" hidden="false" localSheetId="3" name="solver_tol" vbProcedure="false">0.05</definedName>
    <definedName function="false" hidden="false" localSheetId="3" name="solver_typ" vbProcedure="false">2</definedName>
    <definedName function="false" hidden="false" localSheetId="3" name="solver_val" vbProcedure="false">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1" authorId="0">
      <text>
        <r>
          <rPr>
            <b val="true"/>
            <sz val="9"/>
            <color rgb="FF000000"/>
            <rFont val="Geneva"/>
            <family val="0"/>
          </rPr>
          <t xml:space="preserve">Jean-Michel Laffaille:
</t>
        </r>
        <r>
          <rPr>
            <sz val="9"/>
            <color rgb="FF000000"/>
            <rFont val="Geneva"/>
            <family val="0"/>
          </rPr>
          <t xml:space="preserve">période T</t>
        </r>
      </text>
      <mc:AlternateContent>
        <mc:Choice Requires="v2">
          <commentPr autoFill="true" autoScale="false" colHidden="false" locked="false" rowHidden="false" textHAlign="justify" textVAlign="top">
            <anchor moveWithCells="false" sizeWithCells="false">
              <xdr:from>
                <xdr:col>2</xdr:col>
                <xdr:colOff>9</xdr:colOff>
                <xdr:row>108</xdr:row>
                <xdr:rowOff>13</xdr:rowOff>
              </xdr:from>
              <xdr:to>
                <xdr:col>4</xdr:col>
                <xdr:colOff>38</xdr:colOff>
                <xdr:row>110</xdr:row>
                <xdr:rowOff>1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 authorId="0">
      <text>
        <r>
          <rPr>
            <b val="true"/>
            <sz val="9"/>
            <color rgb="FF000000"/>
            <rFont val="Geneva"/>
            <family val="0"/>
          </rPr>
          <t xml:space="preserve">Jean-Michel Laffaille:
</t>
        </r>
        <r>
          <rPr>
            <sz val="9"/>
            <color rgb="FF000000"/>
            <rFont val="Geneva"/>
            <family val="0"/>
          </rPr>
          <t xml:space="preserve">masse du pendule (trois blocs, tige et plaquette moyenne)</t>
        </r>
      </text>
      <mc:AlternateContent>
        <mc:Choice Requires="v2">
          <commentPr autoFill="true" autoScale="false" colHidden="false" locked="false" rowHidden="false" textHAlign="justify" textVAlign="top">
            <anchor moveWithCells="false" sizeWithCells="false">
              <xdr:from>
                <xdr:col>2</xdr:col>
                <xdr:colOff>16</xdr:colOff>
                <xdr:row>3</xdr:row>
                <xdr:rowOff>15</xdr:rowOff>
              </xdr:from>
              <xdr:to>
                <xdr:col>8</xdr:col>
                <xdr:colOff>18</xdr:colOff>
                <xdr:row>5</xdr:row>
                <xdr:rowOff>13</xdr:rowOff>
              </xdr:to>
            </anchor>
          </commentPr>
        </mc:Choice>
        <mc:Fallback/>
      </mc:AlternateContent>
    </comment>
    <comment ref="B7" authorId="0">
      <text>
        <r>
          <rPr>
            <b val="true"/>
            <sz val="9"/>
            <color rgb="FF000000"/>
            <rFont val="Geneva"/>
            <family val="0"/>
          </rPr>
          <t xml:space="preserve">Jean-Michel Laffaille:
</t>
        </r>
        <r>
          <rPr>
            <sz val="9"/>
            <color rgb="FF000000"/>
            <rFont val="Geneva"/>
            <family val="0"/>
          </rPr>
          <t xml:space="preserve">proportion de l'eau déplacée participant aux oscillations</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7</xdr:col>
                <xdr:colOff>23</xdr:colOff>
                <xdr:row>6</xdr:row>
                <xdr:rowOff>21</xdr:rowOff>
              </xdr:to>
            </anchor>
          </commentPr>
        </mc:Choice>
        <mc:Fallback/>
      </mc:AlternateContent>
    </comment>
    <comment ref="B10" authorId="0">
      <text>
        <r>
          <rPr>
            <b val="true"/>
            <sz val="9"/>
            <color rgb="FF000000"/>
            <rFont val="Geneva"/>
            <family val="0"/>
          </rPr>
          <t xml:space="preserve">Jean-Michel Laffaille:
</t>
        </r>
        <r>
          <rPr>
            <sz val="9"/>
            <color rgb="FF000000"/>
            <rFont val="Geneva"/>
            <family val="0"/>
          </rPr>
          <t xml:space="preserve">plus </t>
        </r>
        <r>
          <rPr>
            <sz val="9"/>
            <color rgb="FF000000"/>
            <rFont val="Symbol"/>
            <family val="0"/>
          </rPr>
          <t xml:space="preserve">b</t>
        </r>
        <r>
          <rPr>
            <sz val="9"/>
            <color rgb="FF000000"/>
            <rFont val="Geneva"/>
            <family val="0"/>
          </rPr>
          <t xml:space="preserve"> est faible, plus l'énergie cinétique de l'eau déplacée est perdue sous forme de frottement turbulent, donc plus la représentation par un frottement visqueux est approximative</t>
        </r>
      </text>
      <mc:AlternateContent>
        <mc:Choice Requires="v2">
          <commentPr autoFill="true" autoScale="false" colHidden="false" locked="false" rowHidden="false" textHAlign="justify" textVAlign="top">
            <anchor moveWithCells="false" sizeWithCells="false">
              <xdr:from>
                <xdr:col>2</xdr:col>
                <xdr:colOff>16</xdr:colOff>
                <xdr:row>8</xdr:row>
                <xdr:rowOff>8</xdr:rowOff>
              </xdr:from>
              <xdr:to>
                <xdr:col>8</xdr:col>
                <xdr:colOff>9</xdr:colOff>
                <xdr:row>11</xdr:row>
                <xdr:rowOff>12</xdr:rowOff>
              </xdr:to>
            </anchor>
          </commentPr>
        </mc:Choice>
        <mc:Fallback/>
      </mc:AlternateContent>
    </comment>
    <comment ref="D6" authorId="0">
      <text>
        <r>
          <rPr>
            <b val="true"/>
            <sz val="9"/>
            <color rgb="FF000000"/>
            <rFont val="Geneva"/>
            <family val="0"/>
          </rPr>
          <t xml:space="preserve">Jean-Michel Laffaille:
</t>
        </r>
        <r>
          <rPr>
            <sz val="9"/>
            <color rgb="FF000000"/>
            <rFont val="Geneva"/>
            <family val="0"/>
          </rPr>
          <t xml:space="preserve">masse d'eau déplacée</t>
        </r>
      </text>
      <mc:AlternateContent>
        <mc:Choice Requires="v2">
          <commentPr autoFill="true" autoScale="false" colHidden="false" locked="false" rowHidden="false" textHAlign="justify" textVAlign="top">
            <anchor moveWithCells="false" sizeWithCells="false">
              <xdr:from>
                <xdr:col>4</xdr:col>
                <xdr:colOff>16</xdr:colOff>
                <xdr:row>3</xdr:row>
                <xdr:rowOff>15</xdr:rowOff>
              </xdr:from>
              <xdr:to>
                <xdr:col>6</xdr:col>
                <xdr:colOff>35</xdr:colOff>
                <xdr:row>5</xdr:row>
                <xdr:rowOff>13</xdr:rowOff>
              </xdr:to>
            </anchor>
          </commentPr>
        </mc:Choice>
        <mc:Fallback/>
      </mc:AlternateContent>
    </comment>
    <comment ref="D7" authorId="0">
      <text>
        <r>
          <rPr>
            <b val="true"/>
            <sz val="9"/>
            <color rgb="FF000000"/>
            <rFont val="Geneva"/>
            <family val="0"/>
          </rPr>
          <t xml:space="preserve">Jean-Michel Laffaille:
</t>
        </r>
        <r>
          <rPr>
            <sz val="9"/>
            <color rgb="FF000000"/>
            <rFont val="Geneva"/>
            <family val="0"/>
          </rPr>
          <t xml:space="preserve">masse oscillante</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8</xdr:col>
                <xdr:colOff>40</xdr:colOff>
                <xdr:row>6</xdr:row>
                <xdr:rowOff>23</xdr:rowOff>
              </xdr:to>
            </anchor>
          </commentPr>
        </mc:Choice>
        <mc:Fallback/>
      </mc:AlternateContent>
    </comment>
    <comment ref="E9" authorId="0">
      <text>
        <r>
          <rPr>
            <b val="true"/>
            <sz val="9"/>
            <color rgb="FF000000"/>
            <rFont val="Geneva"/>
            <family val="0"/>
          </rPr>
          <t xml:space="preserve">Jean-Michel Laffaille:
</t>
        </r>
        <r>
          <rPr>
            <sz val="9"/>
            <color rgb="FF000000"/>
            <rFont val="Geneva"/>
            <family val="0"/>
          </rPr>
          <t xml:space="preserve">• Le décrochage correspond à la limite où la tension du ressort s'annule. Compte tenu de l'inertie non nulle du ressort, cette limite n'est pas exactement la même aux deux extrémités, mais l'écart est moindre que les incertitudes. On constate expérimentalement que le décrochage se manifeste essentiellement en haut du ressort.</t>
        </r>
      </text>
      <mc:AlternateContent>
        <mc:Choice Requires="v2">
          <commentPr autoFill="true" autoScale="false" colHidden="false" locked="false" rowHidden="false" textHAlign="justify" textVAlign="top">
            <anchor moveWithCells="false" sizeWithCells="false">
              <xdr:from>
                <xdr:col>5</xdr:col>
                <xdr:colOff>3</xdr:colOff>
                <xdr:row>7</xdr:row>
                <xdr:rowOff>8</xdr:rowOff>
              </xdr:from>
              <xdr:to>
                <xdr:col>12</xdr:col>
                <xdr:colOff>49</xdr:colOff>
                <xdr:row>12</xdr:row>
                <xdr:rowOff>1</xdr:rowOff>
              </xdr:to>
            </anchor>
          </commentPr>
        </mc:Choice>
        <mc:Fallback/>
      </mc:AlternateContent>
    </comment>
    <comment ref="H13" authorId="0">
      <text>
        <r>
          <rPr>
            <b val="true"/>
            <sz val="9"/>
            <color rgb="FF000000"/>
            <rFont val="Geneva"/>
            <family val="0"/>
          </rPr>
          <t xml:space="preserve">Jean-Michel Laffaille:
</t>
        </r>
        <r>
          <rPr>
            <sz val="9"/>
            <color rgb="FF000000"/>
            <rFont val="Geneva"/>
            <family val="0"/>
          </rPr>
          <t xml:space="preserve">limite de décrochage</t>
        </r>
      </text>
      <mc:AlternateContent>
        <mc:Choice Requires="v2">
          <commentPr autoFill="true" autoScale="false" colHidden="false" locked="false" rowHidden="false" textHAlign="justify" textVAlign="top">
            <anchor moveWithCells="false" sizeWithCells="false">
              <xdr:from>
                <xdr:col>8</xdr:col>
                <xdr:colOff>22</xdr:colOff>
                <xdr:row>10</xdr:row>
                <xdr:rowOff>17</xdr:rowOff>
              </xdr:from>
              <xdr:to>
                <xdr:col>10</xdr:col>
                <xdr:colOff>52</xdr:colOff>
                <xdr:row>12</xdr:row>
                <xdr:rowOff>23</xdr:rowOff>
              </xdr:to>
            </anchor>
          </commentPr>
        </mc:Choice>
        <mc:Fallback/>
      </mc:AlternateContent>
    </comment>
    <comment ref="J13" authorId="0">
      <text>
        <r>
          <rPr>
            <b val="true"/>
            <sz val="9"/>
            <color rgb="FF000000"/>
            <rFont val="Geneva"/>
            <family val="0"/>
          </rPr>
          <t xml:space="preserve">Jean-Michel Laffaille:
</t>
        </r>
        <r>
          <rPr>
            <sz val="9"/>
            <color rgb="FF000000"/>
            <rFont val="Geneva"/>
            <family val="0"/>
          </rPr>
          <t xml:space="preserve">on suppose que la principale cause d'incertitude vient de la mesure de l'amplitude</t>
        </r>
      </text>
      <mc:AlternateContent>
        <mc:Choice Requires="v2">
          <commentPr autoFill="true" autoScale="false" colHidden="false" locked="false" rowHidden="false" textHAlign="justify" textVAlign="top">
            <anchor moveWithCells="false" sizeWithCells="false">
              <xdr:from>
                <xdr:col>10</xdr:col>
                <xdr:colOff>48</xdr:colOff>
                <xdr:row>10</xdr:row>
                <xdr:rowOff>17</xdr:rowOff>
              </xdr:from>
              <xdr:to>
                <xdr:col>14</xdr:col>
                <xdr:colOff>30</xdr:colOff>
                <xdr:row>12</xdr:row>
                <xdr:rowOff>23</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 authorId="0">
      <text>
        <r>
          <rPr>
            <b val="true"/>
            <sz val="9"/>
            <color rgb="FF000000"/>
            <rFont val="Geneva"/>
            <family val="0"/>
          </rPr>
          <t xml:space="preserve">Jean-Michel Laffaille:
</t>
        </r>
        <r>
          <rPr>
            <sz val="9"/>
            <color rgb="FF000000"/>
            <rFont val="Geneva"/>
            <family val="0"/>
          </rPr>
          <t xml:space="preserve">masse du pendule (trois blocs, tige et plaquette moyenne)</t>
        </r>
      </text>
      <mc:AlternateContent>
        <mc:Choice Requires="v2">
          <commentPr autoFill="true" autoScale="false" colHidden="false" locked="false" rowHidden="false" textHAlign="justify" textVAlign="top">
            <anchor moveWithCells="false" sizeWithCells="false">
              <xdr:from>
                <xdr:col>2</xdr:col>
                <xdr:colOff>16</xdr:colOff>
                <xdr:row>3</xdr:row>
                <xdr:rowOff>15</xdr:rowOff>
              </xdr:from>
              <xdr:to>
                <xdr:col>8</xdr:col>
                <xdr:colOff>18</xdr:colOff>
                <xdr:row>5</xdr:row>
                <xdr:rowOff>13</xdr:rowOff>
              </xdr:to>
            </anchor>
          </commentPr>
        </mc:Choice>
        <mc:Fallback/>
      </mc:AlternateContent>
    </comment>
    <comment ref="B7" authorId="0">
      <text>
        <r>
          <rPr>
            <b val="true"/>
            <sz val="9"/>
            <color rgb="FF000000"/>
            <rFont val="Geneva"/>
            <family val="0"/>
          </rPr>
          <t xml:space="preserve">Jean-Michel Laffaille:
</t>
        </r>
        <r>
          <rPr>
            <sz val="9"/>
            <color rgb="FF000000"/>
            <rFont val="Geneva"/>
            <family val="0"/>
          </rPr>
          <t xml:space="preserve">proportion de l'eau déplacée participant aux oscillations</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7</xdr:col>
                <xdr:colOff>23</xdr:colOff>
                <xdr:row>6</xdr:row>
                <xdr:rowOff>21</xdr:rowOff>
              </xdr:to>
            </anchor>
          </commentPr>
        </mc:Choice>
        <mc:Fallback/>
      </mc:AlternateContent>
    </comment>
    <comment ref="B10" authorId="0">
      <text>
        <r>
          <rPr>
            <b val="true"/>
            <sz val="9"/>
            <color rgb="FF000000"/>
            <rFont val="Geneva"/>
            <family val="0"/>
          </rPr>
          <t xml:space="preserve">Jean-Michel Laffaille:
</t>
        </r>
        <r>
          <rPr>
            <sz val="9"/>
            <color rgb="FF000000"/>
            <rFont val="Geneva"/>
            <family val="0"/>
          </rPr>
          <t xml:space="preserve">plus </t>
        </r>
        <r>
          <rPr>
            <sz val="9"/>
            <color rgb="FF000000"/>
            <rFont val="Symbol"/>
            <family val="0"/>
          </rPr>
          <t xml:space="preserve">b</t>
        </r>
        <r>
          <rPr>
            <sz val="9"/>
            <color rgb="FF000000"/>
            <rFont val="Geneva"/>
            <family val="0"/>
          </rPr>
          <t xml:space="preserve"> est faible, plus l'énergie cinétique de l'eau déplacée est perdue sous forme de frottement turbulent, donc plus la représentation par un frottement visqueux est approximative</t>
        </r>
      </text>
      <mc:AlternateContent>
        <mc:Choice Requires="v2">
          <commentPr autoFill="true" autoScale="false" colHidden="false" locked="false" rowHidden="false" textHAlign="justify" textVAlign="top">
            <anchor moveWithCells="false" sizeWithCells="false">
              <xdr:from>
                <xdr:col>2</xdr:col>
                <xdr:colOff>16</xdr:colOff>
                <xdr:row>8</xdr:row>
                <xdr:rowOff>8</xdr:rowOff>
              </xdr:from>
              <xdr:to>
                <xdr:col>8</xdr:col>
                <xdr:colOff>9</xdr:colOff>
                <xdr:row>11</xdr:row>
                <xdr:rowOff>12</xdr:rowOff>
              </xdr:to>
            </anchor>
          </commentPr>
        </mc:Choice>
        <mc:Fallback/>
      </mc:AlternateContent>
    </comment>
    <comment ref="D6" authorId="0">
      <text>
        <r>
          <rPr>
            <b val="true"/>
            <sz val="9"/>
            <color rgb="FF000000"/>
            <rFont val="Geneva"/>
            <family val="0"/>
          </rPr>
          <t xml:space="preserve">Jean-Michel Laffaille:
</t>
        </r>
        <r>
          <rPr>
            <sz val="9"/>
            <color rgb="FF000000"/>
            <rFont val="Geneva"/>
            <family val="0"/>
          </rPr>
          <t xml:space="preserve">masse d'eau déplacée</t>
        </r>
      </text>
      <mc:AlternateContent>
        <mc:Choice Requires="v2">
          <commentPr autoFill="true" autoScale="false" colHidden="false" locked="false" rowHidden="false" textHAlign="justify" textVAlign="top">
            <anchor moveWithCells="false" sizeWithCells="false">
              <xdr:from>
                <xdr:col>4</xdr:col>
                <xdr:colOff>16</xdr:colOff>
                <xdr:row>3</xdr:row>
                <xdr:rowOff>15</xdr:rowOff>
              </xdr:from>
              <xdr:to>
                <xdr:col>6</xdr:col>
                <xdr:colOff>35</xdr:colOff>
                <xdr:row>5</xdr:row>
                <xdr:rowOff>13</xdr:rowOff>
              </xdr:to>
            </anchor>
          </commentPr>
        </mc:Choice>
        <mc:Fallback/>
      </mc:AlternateContent>
    </comment>
    <comment ref="D7" authorId="0">
      <text>
        <r>
          <rPr>
            <b val="true"/>
            <sz val="9"/>
            <color rgb="FF000000"/>
            <rFont val="Geneva"/>
            <family val="0"/>
          </rPr>
          <t xml:space="preserve">Jean-Michel Laffaille:
</t>
        </r>
        <r>
          <rPr>
            <sz val="9"/>
            <color rgb="FF000000"/>
            <rFont val="Geneva"/>
            <family val="0"/>
          </rPr>
          <t xml:space="preserve">masse oscillante</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8</xdr:col>
                <xdr:colOff>40</xdr:colOff>
                <xdr:row>6</xdr:row>
                <xdr:rowOff>23</xdr:rowOff>
              </xdr:to>
            </anchor>
          </commentPr>
        </mc:Choice>
        <mc:Fallback/>
      </mc:AlternateContent>
    </comment>
    <comment ref="E9" authorId="0">
      <text>
        <r>
          <rPr>
            <b val="true"/>
            <sz val="9"/>
            <color rgb="FF000000"/>
            <rFont val="Geneva"/>
            <family val="0"/>
          </rPr>
          <t xml:space="preserve">Jean-Michel Laffaille:
</t>
        </r>
        <r>
          <rPr>
            <sz val="9"/>
            <color rgb="FF000000"/>
            <rFont val="Geneva"/>
            <family val="0"/>
          </rPr>
          <t xml:space="preserve">• Le décrochage correspond à la limite où la tension du ressort s'annule. Compte tenu de l'inertie non nulle du ressort, cette limite n'est pas exactement la même aux deux extrémités, mais l'écart est moindre que les incertitudes. On constate expérimentalement que le décrochage se manifeste essentiellement en haut du ressort.</t>
        </r>
      </text>
      <mc:AlternateContent>
        <mc:Choice Requires="v2">
          <commentPr autoFill="true" autoScale="false" colHidden="false" locked="false" rowHidden="false" textHAlign="justify" textVAlign="top">
            <anchor moveWithCells="false" sizeWithCells="false">
              <xdr:from>
                <xdr:col>5</xdr:col>
                <xdr:colOff>3</xdr:colOff>
                <xdr:row>7</xdr:row>
                <xdr:rowOff>8</xdr:rowOff>
              </xdr:from>
              <xdr:to>
                <xdr:col>12</xdr:col>
                <xdr:colOff>49</xdr:colOff>
                <xdr:row>12</xdr:row>
                <xdr:rowOff>1</xdr:rowOff>
              </xdr:to>
            </anchor>
          </commentPr>
        </mc:Choice>
        <mc:Fallback/>
      </mc:AlternateContent>
    </comment>
    <comment ref="H13" authorId="0">
      <text>
        <r>
          <rPr>
            <b val="true"/>
            <sz val="9"/>
            <color rgb="FF000000"/>
            <rFont val="Geneva"/>
            <family val="0"/>
          </rPr>
          <t xml:space="preserve">Jean-Michel Laffaille:
</t>
        </r>
        <r>
          <rPr>
            <sz val="9"/>
            <color rgb="FF000000"/>
            <rFont val="Geneva"/>
            <family val="0"/>
          </rPr>
          <t xml:space="preserve">limite de décrochage</t>
        </r>
      </text>
      <mc:AlternateContent>
        <mc:Choice Requires="v2">
          <commentPr autoFill="true" autoScale="false" colHidden="false" locked="false" rowHidden="false" textHAlign="justify" textVAlign="top">
            <anchor moveWithCells="false" sizeWithCells="false">
              <xdr:from>
                <xdr:col>8</xdr:col>
                <xdr:colOff>22</xdr:colOff>
                <xdr:row>10</xdr:row>
                <xdr:rowOff>17</xdr:rowOff>
              </xdr:from>
              <xdr:to>
                <xdr:col>10</xdr:col>
                <xdr:colOff>52</xdr:colOff>
                <xdr:row>12</xdr:row>
                <xdr:rowOff>23</xdr:rowOff>
              </xdr:to>
            </anchor>
          </commentPr>
        </mc:Choice>
        <mc:Fallback/>
      </mc:AlternateContent>
    </comment>
    <comment ref="J13" authorId="0">
      <text>
        <r>
          <rPr>
            <b val="true"/>
            <sz val="9"/>
            <color rgb="FF000000"/>
            <rFont val="Geneva"/>
            <family val="0"/>
          </rPr>
          <t xml:space="preserve">Jean-Michel Laffaille:
</t>
        </r>
        <r>
          <rPr>
            <sz val="9"/>
            <color rgb="FF000000"/>
            <rFont val="Geneva"/>
            <family val="0"/>
          </rPr>
          <t xml:space="preserve">on suppose que la principale cause d'incertitude vient de la mesure de l'amplitude</t>
        </r>
      </text>
      <mc:AlternateContent>
        <mc:Choice Requires="v2">
          <commentPr autoFill="true" autoScale="false" colHidden="false" locked="false" rowHidden="false" textHAlign="justify" textVAlign="top">
            <anchor moveWithCells="false" sizeWithCells="false">
              <xdr:from>
                <xdr:col>10</xdr:col>
                <xdr:colOff>48</xdr:colOff>
                <xdr:row>10</xdr:row>
                <xdr:rowOff>17</xdr:rowOff>
              </xdr:from>
              <xdr:to>
                <xdr:col>14</xdr:col>
                <xdr:colOff>30</xdr:colOff>
                <xdr:row>12</xdr:row>
                <xdr:rowOff>2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 authorId="0">
      <text>
        <r>
          <rPr>
            <b val="true"/>
            <sz val="9"/>
            <color rgb="FF000000"/>
            <rFont val="Geneva"/>
            <family val="0"/>
          </rPr>
          <t xml:space="preserve">Jean-Michel Laffaille:
</t>
        </r>
        <r>
          <rPr>
            <sz val="9"/>
            <color rgb="FF000000"/>
            <rFont val="Geneva"/>
            <family val="0"/>
          </rPr>
          <t xml:space="preserve">masse du pendule (trois blocs, tige et plaquette moyenne)</t>
        </r>
      </text>
      <mc:AlternateContent>
        <mc:Choice Requires="v2">
          <commentPr autoFill="true" autoScale="false" colHidden="false" locked="false" rowHidden="false" textHAlign="justify" textVAlign="top">
            <anchor moveWithCells="false" sizeWithCells="false">
              <xdr:from>
                <xdr:col>2</xdr:col>
                <xdr:colOff>16</xdr:colOff>
                <xdr:row>3</xdr:row>
                <xdr:rowOff>16</xdr:rowOff>
              </xdr:from>
              <xdr:to>
                <xdr:col>8</xdr:col>
                <xdr:colOff>18</xdr:colOff>
                <xdr:row>5</xdr:row>
                <xdr:rowOff>15</xdr:rowOff>
              </xdr:to>
            </anchor>
          </commentPr>
        </mc:Choice>
        <mc:Fallback/>
      </mc:AlternateContent>
    </comment>
    <comment ref="B7" authorId="0">
      <text>
        <r>
          <rPr>
            <b val="true"/>
            <sz val="9"/>
            <color rgb="FF000000"/>
            <rFont val="Geneva"/>
            <family val="0"/>
          </rPr>
          <t xml:space="preserve">Jean-Michel Laffaille:
</t>
        </r>
        <r>
          <rPr>
            <sz val="9"/>
            <color rgb="FF000000"/>
            <rFont val="Geneva"/>
            <family val="0"/>
          </rPr>
          <t xml:space="preserve">proportion de l'eau déplacée participant aux oscillations</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7</xdr:col>
                <xdr:colOff>23</xdr:colOff>
                <xdr:row>6</xdr:row>
                <xdr:rowOff>21</xdr:rowOff>
              </xdr:to>
            </anchor>
          </commentPr>
        </mc:Choice>
        <mc:Fallback/>
      </mc:AlternateContent>
    </comment>
    <comment ref="B10" authorId="0">
      <text>
        <r>
          <rPr>
            <b val="true"/>
            <sz val="9"/>
            <color rgb="FF000000"/>
            <rFont val="Geneva"/>
            <family val="0"/>
          </rPr>
          <t xml:space="preserve">Jean-Michel Laffaille:
</t>
        </r>
        <r>
          <rPr>
            <sz val="9"/>
            <color rgb="FF000000"/>
            <rFont val="Geneva"/>
            <family val="0"/>
          </rPr>
          <t xml:space="preserve">plus </t>
        </r>
        <r>
          <rPr>
            <sz val="9"/>
            <color rgb="FF000000"/>
            <rFont val="Symbol"/>
            <family val="0"/>
          </rPr>
          <t xml:space="preserve">b</t>
        </r>
        <r>
          <rPr>
            <sz val="9"/>
            <color rgb="FF000000"/>
            <rFont val="Geneva"/>
            <family val="0"/>
          </rPr>
          <t xml:space="preserve"> est faible, plus l'énergie cinétique de l'eau déplacée est perdue sous forme de frottement turbulent, donc plus la représentation par un frottement visqueux est approximative</t>
        </r>
      </text>
      <mc:AlternateContent>
        <mc:Choice Requires="v2">
          <commentPr autoFill="true" autoScale="false" colHidden="false" locked="false" rowHidden="false" textHAlign="justify" textVAlign="top">
            <anchor moveWithCells="false" sizeWithCells="false">
              <xdr:from>
                <xdr:col>2</xdr:col>
                <xdr:colOff>16</xdr:colOff>
                <xdr:row>8</xdr:row>
                <xdr:rowOff>8</xdr:rowOff>
              </xdr:from>
              <xdr:to>
                <xdr:col>8</xdr:col>
                <xdr:colOff>9</xdr:colOff>
                <xdr:row>11</xdr:row>
                <xdr:rowOff>12</xdr:rowOff>
              </xdr:to>
            </anchor>
          </commentPr>
        </mc:Choice>
        <mc:Fallback/>
      </mc:AlternateContent>
    </comment>
    <comment ref="D6" authorId="0">
      <text>
        <r>
          <rPr>
            <b val="true"/>
            <sz val="9"/>
            <color rgb="FF000000"/>
            <rFont val="Geneva"/>
            <family val="0"/>
          </rPr>
          <t xml:space="preserve">Jean-Michel Laffaille:
</t>
        </r>
        <r>
          <rPr>
            <sz val="9"/>
            <color rgb="FF000000"/>
            <rFont val="Geneva"/>
            <family val="0"/>
          </rPr>
          <t xml:space="preserve">masse d'eau déplacée</t>
        </r>
      </text>
      <mc:AlternateContent>
        <mc:Choice Requires="v2">
          <commentPr autoFill="true" autoScale="false" colHidden="false" locked="false" rowHidden="false" textHAlign="justify" textVAlign="top">
            <anchor moveWithCells="false" sizeWithCells="false">
              <xdr:from>
                <xdr:col>4</xdr:col>
                <xdr:colOff>16</xdr:colOff>
                <xdr:row>3</xdr:row>
                <xdr:rowOff>15</xdr:rowOff>
              </xdr:from>
              <xdr:to>
                <xdr:col>6</xdr:col>
                <xdr:colOff>35</xdr:colOff>
                <xdr:row>5</xdr:row>
                <xdr:rowOff>13</xdr:rowOff>
              </xdr:to>
            </anchor>
          </commentPr>
        </mc:Choice>
        <mc:Fallback/>
      </mc:AlternateContent>
    </comment>
    <comment ref="D7" authorId="0">
      <text>
        <r>
          <rPr>
            <b val="true"/>
            <sz val="9"/>
            <color rgb="FF000000"/>
            <rFont val="Geneva"/>
            <family val="0"/>
          </rPr>
          <t xml:space="preserve">Jean-Michel Laffaille:
</t>
        </r>
        <r>
          <rPr>
            <sz val="9"/>
            <color rgb="FF000000"/>
            <rFont val="Geneva"/>
            <family val="0"/>
          </rPr>
          <t xml:space="preserve">masse oscillante</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8</xdr:col>
                <xdr:colOff>39</xdr:colOff>
                <xdr:row>6</xdr:row>
                <xdr:rowOff>23</xdr:rowOff>
              </xdr:to>
            </anchor>
          </commentPr>
        </mc:Choice>
        <mc:Fallback/>
      </mc:AlternateContent>
    </comment>
    <comment ref="E9" authorId="0">
      <text>
        <r>
          <rPr>
            <b val="true"/>
            <sz val="9"/>
            <color rgb="FF000000"/>
            <rFont val="Geneva"/>
            <family val="0"/>
          </rPr>
          <t xml:space="preserve">Jean-Michel Laffaille:
</t>
        </r>
        <r>
          <rPr>
            <sz val="9"/>
            <color rgb="FF000000"/>
            <rFont val="Geneva"/>
            <family val="0"/>
          </rPr>
          <t xml:space="preserve">• Le décrochage correspond à la limite où la tension du ressort s'annule. Compte tenu de l'inertie non nulle du ressort, cette limite n'est pas exactement la même aux deux extrémités, mais l'écart est moindre que les incertitudes. On constate expérimentalement que le décrochage se manifeste essentiellement en haut du ressort.</t>
        </r>
      </text>
      <mc:AlternateContent>
        <mc:Choice Requires="v2">
          <commentPr autoFill="true" autoScale="false" colHidden="false" locked="false" rowHidden="false" textHAlign="justify" textVAlign="top">
            <anchor moveWithCells="false" sizeWithCells="false">
              <xdr:from>
                <xdr:col>5</xdr:col>
                <xdr:colOff>3</xdr:colOff>
                <xdr:row>7</xdr:row>
                <xdr:rowOff>8</xdr:rowOff>
              </xdr:from>
              <xdr:to>
                <xdr:col>12</xdr:col>
                <xdr:colOff>49</xdr:colOff>
                <xdr:row>12</xdr:row>
                <xdr:rowOff>1</xdr:rowOff>
              </xdr:to>
            </anchor>
          </commentPr>
        </mc:Choice>
        <mc:Fallback/>
      </mc:AlternateContent>
    </comment>
    <comment ref="H13" authorId="0">
      <text>
        <r>
          <rPr>
            <b val="true"/>
            <sz val="9"/>
            <color rgb="FF000000"/>
            <rFont val="Geneva"/>
            <family val="0"/>
          </rPr>
          <t xml:space="preserve">Jean-Michel Laffaille:
</t>
        </r>
        <r>
          <rPr>
            <sz val="9"/>
            <color rgb="FF000000"/>
            <rFont val="Geneva"/>
            <family val="0"/>
          </rPr>
          <t xml:space="preserve">limite de décrochage</t>
        </r>
      </text>
      <mc:AlternateContent>
        <mc:Choice Requires="v2">
          <commentPr autoFill="true" autoScale="false" colHidden="false" locked="false" rowHidden="false" textHAlign="justify" textVAlign="top">
            <anchor moveWithCells="false" sizeWithCells="false">
              <xdr:from>
                <xdr:col>8</xdr:col>
                <xdr:colOff>22</xdr:colOff>
                <xdr:row>10</xdr:row>
                <xdr:rowOff>17</xdr:rowOff>
              </xdr:from>
              <xdr:to>
                <xdr:col>10</xdr:col>
                <xdr:colOff>52</xdr:colOff>
                <xdr:row>12</xdr:row>
                <xdr:rowOff>23</xdr:rowOff>
              </xdr:to>
            </anchor>
          </commentPr>
        </mc:Choice>
        <mc:Fallback/>
      </mc:AlternateContent>
    </comment>
    <comment ref="J13" authorId="0">
      <text>
        <r>
          <rPr>
            <b val="true"/>
            <sz val="9"/>
            <color rgb="FF000000"/>
            <rFont val="Geneva"/>
            <family val="0"/>
          </rPr>
          <t xml:space="preserve">Jean-Michel Laffaille:
</t>
        </r>
        <r>
          <rPr>
            <sz val="9"/>
            <color rgb="FF000000"/>
            <rFont val="Geneva"/>
            <family val="0"/>
          </rPr>
          <t xml:space="preserve">on suppose que la principale cause d'incertitude vient de la mesure de l'amplitude</t>
        </r>
      </text>
      <mc:AlternateContent>
        <mc:Choice Requires="v2">
          <commentPr autoFill="true" autoScale="false" colHidden="false" locked="false" rowHidden="false" textHAlign="justify" textVAlign="top">
            <anchor moveWithCells="false" sizeWithCells="false">
              <xdr:from>
                <xdr:col>10</xdr:col>
                <xdr:colOff>48</xdr:colOff>
                <xdr:row>10</xdr:row>
                <xdr:rowOff>17</xdr:rowOff>
              </xdr:from>
              <xdr:to>
                <xdr:col>14</xdr:col>
                <xdr:colOff>30</xdr:colOff>
                <xdr:row>12</xdr:row>
                <xdr:rowOff>23</xdr:rowOff>
              </xdr:to>
            </anchor>
          </commentPr>
        </mc:Choice>
        <mc:Fallback/>
      </mc:AlternateContent>
    </comment>
  </commentList>
</comments>
</file>

<file path=xl/sharedStrings.xml><?xml version="1.0" encoding="utf-8"?>
<sst xmlns="http://schemas.openxmlformats.org/spreadsheetml/2006/main" count="120" uniqueCount="44">
  <si>
    <t xml:space="preserve">Oscilations forcées avec frottement turbulent</t>
  </si>
  <si>
    <r>
      <rPr>
        <b val="true"/>
        <sz val="10"/>
        <rFont val="Symbol"/>
        <family val="0"/>
      </rPr>
      <t xml:space="preserve">w</t>
    </r>
    <r>
      <rPr>
        <b val="true"/>
        <vertAlign val="subscript"/>
        <sz val="10"/>
        <rFont val="Verdana"/>
        <family val="0"/>
      </rPr>
      <t xml:space="preserve">0</t>
    </r>
  </si>
  <si>
    <r>
      <rPr>
        <b val="true"/>
        <sz val="10"/>
        <rFont val="Symbol"/>
        <family val="0"/>
      </rPr>
      <t xml:space="preserve">a</t>
    </r>
    <r>
      <rPr>
        <b val="true"/>
        <vertAlign val="subscript"/>
        <sz val="10"/>
        <rFont val="Verdana"/>
        <family val="0"/>
      </rPr>
      <t xml:space="preserve">2</t>
    </r>
  </si>
  <si>
    <r>
      <rPr>
        <b val="true"/>
        <sz val="10"/>
        <rFont val="Verdana"/>
        <family val="0"/>
      </rPr>
      <t xml:space="preserve">Z</t>
    </r>
    <r>
      <rPr>
        <b val="true"/>
        <vertAlign val="subscript"/>
        <sz val="10"/>
        <rFont val="Verdana"/>
        <family val="0"/>
      </rPr>
      <t xml:space="preserve">Am</t>
    </r>
  </si>
  <si>
    <t xml:space="preserve">w</t>
  </si>
  <si>
    <r>
      <rPr>
        <b val="true"/>
        <sz val="10"/>
        <rFont val="Verdana"/>
        <family val="0"/>
      </rPr>
      <t xml:space="preserve">a</t>
    </r>
    <r>
      <rPr>
        <b val="true"/>
        <vertAlign val="subscript"/>
        <sz val="10"/>
        <rFont val="Verdana"/>
        <family val="0"/>
      </rPr>
      <t xml:space="preserve">1</t>
    </r>
  </si>
  <si>
    <r>
      <rPr>
        <b val="true"/>
        <sz val="10"/>
        <rFont val="Verdana"/>
        <family val="0"/>
      </rPr>
      <t xml:space="preserve">b</t>
    </r>
    <r>
      <rPr>
        <b val="true"/>
        <vertAlign val="subscript"/>
        <sz val="10"/>
        <rFont val="Verdana"/>
        <family val="0"/>
      </rPr>
      <t xml:space="preserve">1</t>
    </r>
  </si>
  <si>
    <r>
      <rPr>
        <b val="true"/>
        <sz val="10"/>
        <rFont val="Verdana"/>
        <family val="0"/>
      </rPr>
      <t xml:space="preserve">a</t>
    </r>
    <r>
      <rPr>
        <b val="true"/>
        <vertAlign val="subscript"/>
        <sz val="10"/>
        <rFont val="Verdana"/>
        <family val="0"/>
      </rPr>
      <t xml:space="preserve">2</t>
    </r>
  </si>
  <si>
    <r>
      <rPr>
        <b val="true"/>
        <sz val="10"/>
        <rFont val="Verdana"/>
        <family val="0"/>
      </rPr>
      <t xml:space="preserve">b</t>
    </r>
    <r>
      <rPr>
        <b val="true"/>
        <vertAlign val="subscript"/>
        <sz val="10"/>
        <rFont val="Verdana"/>
        <family val="0"/>
      </rPr>
      <t xml:space="preserve">2</t>
    </r>
  </si>
  <si>
    <r>
      <rPr>
        <b val="true"/>
        <sz val="10"/>
        <rFont val="Verdana"/>
        <family val="0"/>
      </rPr>
      <t xml:space="preserve">a</t>
    </r>
    <r>
      <rPr>
        <b val="true"/>
        <vertAlign val="subscript"/>
        <sz val="10"/>
        <rFont val="Verdana"/>
        <family val="0"/>
      </rPr>
      <t xml:space="preserve">3</t>
    </r>
  </si>
  <si>
    <r>
      <rPr>
        <b val="true"/>
        <sz val="10"/>
        <rFont val="Verdana"/>
        <family val="0"/>
      </rPr>
      <t xml:space="preserve">b</t>
    </r>
    <r>
      <rPr>
        <b val="true"/>
        <vertAlign val="subscript"/>
        <sz val="10"/>
        <rFont val="Verdana"/>
        <family val="0"/>
      </rPr>
      <t xml:space="preserve">3</t>
    </r>
  </si>
  <si>
    <r>
      <rPr>
        <b val="true"/>
        <sz val="10"/>
        <rFont val="Verdana"/>
        <family val="0"/>
      </rPr>
      <t xml:space="preserve">E</t>
    </r>
    <r>
      <rPr>
        <b val="true"/>
        <vertAlign val="superscript"/>
        <sz val="10"/>
        <rFont val="Verdana"/>
        <family val="0"/>
      </rPr>
      <t xml:space="preserve">2</t>
    </r>
  </si>
  <si>
    <t xml:space="preserve">n</t>
  </si>
  <si>
    <t xml:space="preserve">t</t>
  </si>
  <si>
    <r>
      <rPr>
        <b val="true"/>
        <sz val="10"/>
        <rFont val="Verdana"/>
        <family val="0"/>
      </rPr>
      <t xml:space="preserve">z</t>
    </r>
    <r>
      <rPr>
        <b val="true"/>
        <vertAlign val="superscript"/>
        <sz val="10"/>
        <rFont val="Verdana"/>
        <family val="0"/>
      </rPr>
      <t xml:space="preserve">••</t>
    </r>
  </si>
  <si>
    <r>
      <rPr>
        <b val="true"/>
        <sz val="10"/>
        <rFont val="Verdana"/>
        <family val="0"/>
      </rPr>
      <t xml:space="preserve">z</t>
    </r>
    <r>
      <rPr>
        <b val="true"/>
        <vertAlign val="superscript"/>
        <sz val="10"/>
        <rFont val="Verdana"/>
        <family val="0"/>
      </rPr>
      <t xml:space="preserve">•</t>
    </r>
  </si>
  <si>
    <r>
      <rPr>
        <b val="true"/>
        <sz val="10"/>
        <rFont val="Verdana"/>
        <family val="0"/>
      </rPr>
      <t xml:space="preserve">2</t>
    </r>
    <r>
      <rPr>
        <b val="true"/>
        <sz val="10"/>
        <rFont val="Symbol"/>
        <family val="0"/>
      </rPr>
      <t xml:space="preserve">a</t>
    </r>
    <r>
      <rPr>
        <b val="true"/>
        <vertAlign val="subscript"/>
        <sz val="10"/>
        <rFont val="Verdana"/>
        <family val="0"/>
      </rPr>
      <t xml:space="preserve">2</t>
    </r>
    <r>
      <rPr>
        <b val="true"/>
        <sz val="10"/>
        <rFont val="Verdana"/>
        <family val="0"/>
      </rPr>
      <t xml:space="preserve"> |z</t>
    </r>
    <r>
      <rPr>
        <b val="true"/>
        <vertAlign val="superscript"/>
        <sz val="10"/>
        <rFont val="Verdana"/>
        <family val="0"/>
      </rPr>
      <t xml:space="preserve">•</t>
    </r>
    <r>
      <rPr>
        <b val="true"/>
        <sz val="10"/>
        <rFont val="Verdana"/>
        <family val="0"/>
      </rPr>
      <t xml:space="preserve">| z</t>
    </r>
    <r>
      <rPr>
        <b val="true"/>
        <vertAlign val="superscript"/>
        <sz val="10"/>
        <rFont val="Verdana"/>
        <family val="0"/>
      </rPr>
      <t xml:space="preserve">•</t>
    </r>
  </si>
  <si>
    <t xml:space="preserve">z</t>
  </si>
  <si>
    <r>
      <rPr>
        <b val="true"/>
        <sz val="10"/>
        <rFont val="Verdana"/>
        <family val="0"/>
      </rPr>
      <t xml:space="preserve">z</t>
    </r>
    <r>
      <rPr>
        <b val="true"/>
        <vertAlign val="subscript"/>
        <sz val="10"/>
        <rFont val="Verdana"/>
        <family val="0"/>
      </rPr>
      <t xml:space="preserve">A</t>
    </r>
  </si>
  <si>
    <r>
      <rPr>
        <b val="true"/>
        <sz val="10"/>
        <rFont val="Verdana"/>
        <family val="0"/>
      </rPr>
      <t xml:space="preserve">equa</t>
    </r>
    <r>
      <rPr>
        <b val="true"/>
        <vertAlign val="superscript"/>
        <sz val="10"/>
        <rFont val="Verdana"/>
        <family val="0"/>
      </rPr>
      <t xml:space="preserve">2</t>
    </r>
  </si>
  <si>
    <t xml:space="preserve">Oscillations verticales forcées</t>
  </si>
  <si>
    <t xml:space="preserve">(masse triple ; simulation de petit frottement turbulent)</t>
  </si>
  <si>
    <r>
      <rPr>
        <b val="true"/>
        <sz val="12"/>
        <rFont val="Arial"/>
        <family val="0"/>
      </rPr>
      <t xml:space="preserve">Z</t>
    </r>
    <r>
      <rPr>
        <b val="true"/>
        <vertAlign val="subscript"/>
        <sz val="12"/>
        <rFont val="Arial"/>
        <family val="0"/>
      </rPr>
      <t xml:space="preserve">Am</t>
    </r>
    <r>
      <rPr>
        <b val="true"/>
        <sz val="12"/>
        <rFont val="Arial"/>
        <family val="0"/>
      </rPr>
      <t xml:space="preserve">  (cm)</t>
    </r>
  </si>
  <si>
    <t xml:space="preserve">±</t>
  </si>
  <si>
    <r>
      <rPr>
        <b val="true"/>
        <sz val="12"/>
        <rFont val="Arial"/>
        <family val="0"/>
      </rPr>
      <t xml:space="preserve">m</t>
    </r>
    <r>
      <rPr>
        <b val="true"/>
        <vertAlign val="subscript"/>
        <sz val="12"/>
        <rFont val="Arial"/>
        <family val="0"/>
      </rPr>
      <t xml:space="preserve">p</t>
    </r>
    <r>
      <rPr>
        <b val="true"/>
        <sz val="12"/>
        <rFont val="Arial"/>
        <family val="0"/>
      </rPr>
      <t xml:space="preserve">  (g)</t>
    </r>
  </si>
  <si>
    <r>
      <rPr>
        <b val="true"/>
        <sz val="12"/>
        <rFont val="Arial"/>
        <family val="0"/>
      </rPr>
      <t xml:space="preserve">m</t>
    </r>
    <r>
      <rPr>
        <b val="true"/>
        <vertAlign val="subscript"/>
        <sz val="12"/>
        <rFont val="Arial"/>
        <family val="0"/>
      </rPr>
      <t xml:space="preserve">e</t>
    </r>
    <r>
      <rPr>
        <b val="true"/>
        <sz val="12"/>
        <rFont val="Arial"/>
        <family val="0"/>
      </rPr>
      <t xml:space="preserve">  (g)</t>
    </r>
  </si>
  <si>
    <t xml:space="preserve">b</t>
  </si>
  <si>
    <t xml:space="preserve">m’  (g)</t>
  </si>
  <si>
    <r>
      <rPr>
        <b val="true"/>
        <sz val="12"/>
        <rFont val="Arial"/>
        <family val="0"/>
      </rPr>
      <t xml:space="preserve">F</t>
    </r>
    <r>
      <rPr>
        <b val="true"/>
        <vertAlign val="subscript"/>
        <sz val="12"/>
        <rFont val="Arial"/>
        <family val="0"/>
      </rPr>
      <t xml:space="preserve">0</t>
    </r>
    <r>
      <rPr>
        <b val="true"/>
        <sz val="12"/>
        <rFont val="Arial"/>
        <family val="0"/>
      </rPr>
      <t xml:space="preserve">  (Hz)</t>
    </r>
  </si>
  <si>
    <r>
      <rPr>
        <b val="true"/>
        <sz val="12"/>
        <rFont val="Arial"/>
        <family val="0"/>
      </rPr>
      <t xml:space="preserve">g’  (m.s</t>
    </r>
    <r>
      <rPr>
        <b val="true"/>
        <vertAlign val="superscript"/>
        <sz val="12"/>
        <rFont val="Arial"/>
        <family val="0"/>
      </rPr>
      <t xml:space="preserve">-2</t>
    </r>
    <r>
      <rPr>
        <b val="true"/>
        <sz val="12"/>
        <rFont val="Arial"/>
        <family val="0"/>
      </rPr>
      <t xml:space="preserve">)</t>
    </r>
  </si>
  <si>
    <r>
      <rPr>
        <b val="true"/>
        <sz val="12"/>
        <rFont val="Symbol"/>
        <family val="0"/>
      </rPr>
      <t xml:space="preserve">a</t>
    </r>
    <r>
      <rPr>
        <b val="true"/>
        <sz val="12"/>
        <rFont val="Arial"/>
        <family val="0"/>
      </rPr>
      <t xml:space="preserve">/</t>
    </r>
    <r>
      <rPr>
        <b val="true"/>
        <sz val="12"/>
        <rFont val="Symbol"/>
        <family val="0"/>
      </rPr>
      <t xml:space="preserve">w</t>
    </r>
    <r>
      <rPr>
        <b val="true"/>
        <vertAlign val="subscript"/>
        <sz val="12"/>
        <rFont val="Arial"/>
        <family val="0"/>
      </rPr>
      <t xml:space="preserve">0</t>
    </r>
  </si>
  <si>
    <r>
      <rPr>
        <b val="true"/>
        <sz val="12"/>
        <rFont val="Arial"/>
        <family val="0"/>
      </rPr>
      <t xml:space="preserve">k (N.m</t>
    </r>
    <r>
      <rPr>
        <b val="true"/>
        <vertAlign val="superscript"/>
        <sz val="12"/>
        <rFont val="Arial"/>
        <family val="0"/>
      </rPr>
      <t xml:space="preserve">-1</t>
    </r>
    <r>
      <rPr>
        <b val="true"/>
        <sz val="12"/>
        <rFont val="Arial"/>
        <family val="0"/>
      </rPr>
      <t xml:space="preserve">)</t>
    </r>
  </si>
  <si>
    <r>
      <rPr>
        <b val="true"/>
        <sz val="12"/>
        <rFont val="Symbol"/>
        <family val="0"/>
      </rPr>
      <t xml:space="preserve">a</t>
    </r>
    <r>
      <rPr>
        <b val="true"/>
        <sz val="12"/>
        <rFont val="Arial"/>
        <family val="0"/>
      </rPr>
      <t xml:space="preserve">  (Hz)</t>
    </r>
  </si>
  <si>
    <r>
      <rPr>
        <b val="true"/>
        <sz val="12"/>
        <rFont val="Symbol"/>
        <family val="0"/>
      </rPr>
      <t xml:space="preserve">l</t>
    </r>
    <r>
      <rPr>
        <b val="true"/>
        <sz val="12"/>
        <rFont val="Arial"/>
        <family val="0"/>
      </rPr>
      <t xml:space="preserve">  (kg.s</t>
    </r>
    <r>
      <rPr>
        <b val="true"/>
        <vertAlign val="superscript"/>
        <sz val="12"/>
        <rFont val="Arial"/>
        <family val="0"/>
      </rPr>
      <t xml:space="preserve">-1</t>
    </r>
    <r>
      <rPr>
        <b val="true"/>
        <sz val="12"/>
        <rFont val="Arial"/>
        <family val="0"/>
      </rPr>
      <t xml:space="preserve">)</t>
    </r>
  </si>
  <si>
    <r>
      <rPr>
        <b val="true"/>
        <sz val="12"/>
        <rFont val="Arial"/>
        <family val="0"/>
      </rPr>
      <t xml:space="preserve">F</t>
    </r>
    <r>
      <rPr>
        <b val="true"/>
        <vertAlign val="subscript"/>
        <sz val="12"/>
        <rFont val="Arial"/>
        <family val="0"/>
      </rPr>
      <t xml:space="preserve">aff</t>
    </r>
    <r>
      <rPr>
        <b val="true"/>
        <sz val="12"/>
        <rFont val="Arial"/>
        <family val="0"/>
      </rPr>
      <t xml:space="preserve">  (Hz)</t>
    </r>
  </si>
  <si>
    <r>
      <rPr>
        <b val="true"/>
        <sz val="12"/>
        <rFont val="Arial"/>
        <family val="0"/>
      </rPr>
      <t xml:space="preserve">u = F/F</t>
    </r>
    <r>
      <rPr>
        <b val="true"/>
        <vertAlign val="subscript"/>
        <sz val="12"/>
        <rFont val="Arial"/>
        <family val="0"/>
      </rPr>
      <t xml:space="preserve">0</t>
    </r>
  </si>
  <si>
    <r>
      <rPr>
        <b val="true"/>
        <sz val="12"/>
        <rFont val="Arial"/>
        <family val="0"/>
      </rPr>
      <t xml:space="preserve">Z</t>
    </r>
    <r>
      <rPr>
        <b val="true"/>
        <vertAlign val="subscript"/>
        <sz val="12"/>
        <rFont val="Arial"/>
        <family val="0"/>
      </rPr>
      <t xml:space="preserve">m</t>
    </r>
    <r>
      <rPr>
        <b val="true"/>
        <sz val="12"/>
        <rFont val="Arial"/>
        <family val="0"/>
      </rPr>
      <t xml:space="preserve"> (cm)</t>
    </r>
  </si>
  <si>
    <r>
      <rPr>
        <b val="true"/>
        <sz val="12"/>
        <rFont val="Symbol"/>
        <family val="0"/>
      </rPr>
      <t xml:space="preserve">z</t>
    </r>
    <r>
      <rPr>
        <b val="true"/>
        <sz val="12"/>
        <rFont val="Arial"/>
        <family val="0"/>
      </rPr>
      <t xml:space="preserve"> = Z</t>
    </r>
    <r>
      <rPr>
        <b val="true"/>
        <vertAlign val="subscript"/>
        <sz val="12"/>
        <rFont val="Arial"/>
        <family val="0"/>
      </rPr>
      <t xml:space="preserve">m</t>
    </r>
    <r>
      <rPr>
        <b val="true"/>
        <sz val="12"/>
        <rFont val="Arial"/>
        <family val="0"/>
      </rPr>
      <t xml:space="preserve">/Z</t>
    </r>
    <r>
      <rPr>
        <b val="true"/>
        <vertAlign val="subscript"/>
        <sz val="12"/>
        <rFont val="Arial"/>
        <family val="0"/>
      </rPr>
      <t xml:space="preserve">Am</t>
    </r>
  </si>
  <si>
    <r>
      <rPr>
        <b val="true"/>
        <sz val="12"/>
        <rFont val="Symbol"/>
        <family val="0"/>
      </rPr>
      <t xml:space="preserve">z</t>
    </r>
    <r>
      <rPr>
        <b val="true"/>
        <vertAlign val="subscript"/>
        <sz val="12"/>
        <rFont val="Arial"/>
        <family val="0"/>
      </rPr>
      <t xml:space="preserve">dec</t>
    </r>
  </si>
  <si>
    <r>
      <rPr>
        <b val="true"/>
        <sz val="12"/>
        <rFont val="Symbol"/>
        <family val="0"/>
      </rPr>
      <t xml:space="preserve">z</t>
    </r>
    <r>
      <rPr>
        <b val="true"/>
        <vertAlign val="subscript"/>
        <sz val="12"/>
        <rFont val="Arial"/>
        <family val="0"/>
      </rPr>
      <t xml:space="preserve">Th</t>
    </r>
  </si>
  <si>
    <r>
      <rPr>
        <b val="true"/>
        <sz val="12"/>
        <rFont val="Symbol"/>
        <family val="0"/>
      </rPr>
      <t xml:space="preserve">c</t>
    </r>
    <r>
      <rPr>
        <b val="true"/>
        <vertAlign val="superscript"/>
        <sz val="12"/>
        <rFont val="Arial"/>
        <family val="0"/>
      </rPr>
      <t xml:space="preserve">2</t>
    </r>
  </si>
  <si>
    <r>
      <rPr>
        <b val="true"/>
        <sz val="12"/>
        <rFont val="Symbol"/>
        <family val="0"/>
      </rPr>
      <t xml:space="preserve">c</t>
    </r>
    <r>
      <rPr>
        <b val="true"/>
        <vertAlign val="superscript"/>
        <sz val="12"/>
        <rFont val="Arial"/>
        <family val="0"/>
      </rPr>
      <t xml:space="preserve">2</t>
    </r>
    <r>
      <rPr>
        <b val="true"/>
        <sz val="12"/>
        <rFont val="Arial"/>
        <family val="0"/>
      </rPr>
      <t xml:space="preserve">/NDL</t>
    </r>
  </si>
  <si>
    <t xml:space="preserve">(masse triple ; simulation de frottement turbulent moyen)</t>
  </si>
  <si>
    <t xml:space="preserve">(masse triple ; simulation de grand frottement turbulent)</t>
  </si>
</sst>
</file>

<file path=xl/styles.xml><?xml version="1.0" encoding="utf-8"?>
<styleSheet xmlns="http://schemas.openxmlformats.org/spreadsheetml/2006/main">
  <numFmts count="10">
    <numFmt numFmtId="164" formatCode="General"/>
    <numFmt numFmtId="165" formatCode="_-* #,##0\ _F_-;\-* #,##0\ _F_-;_-* &quot;- &quot;_F_-;_-@_-"/>
    <numFmt numFmtId="166" formatCode="_-* #,##0.00\ _F_-;\-* #,##0.00\ _F_-;_-* \-??\ _F_-;_-@_-"/>
    <numFmt numFmtId="167" formatCode="_-* #,##0&quot; F&quot;_-;\-* #,##0&quot; F&quot;_-;_-* &quot;- F&quot;_-;_-@_-"/>
    <numFmt numFmtId="168" formatCode="_-* #,##0.00&quot; F&quot;_-;\-* #,##0.00&quot; F&quot;_-;_-* \-??&quot; F&quot;_-;_-@_-"/>
    <numFmt numFmtId="169" formatCode="0.0"/>
    <numFmt numFmtId="170" formatCode="0.0000"/>
    <numFmt numFmtId="171" formatCode="0.000"/>
    <numFmt numFmtId="172" formatCode="0.00"/>
    <numFmt numFmtId="173" formatCode="0"/>
  </numFmts>
  <fonts count="29">
    <font>
      <sz val="10"/>
      <name val="Verdana"/>
      <family val="0"/>
    </font>
    <font>
      <sz val="10"/>
      <name val="Arial"/>
      <family val="0"/>
    </font>
    <font>
      <sz val="10"/>
      <name val="Arial"/>
      <family val="0"/>
    </font>
    <font>
      <sz val="10"/>
      <name val="Arial"/>
      <family val="0"/>
    </font>
    <font>
      <u val="single"/>
      <sz val="12.5"/>
      <color rgb="FF800080"/>
      <name val="Arial"/>
      <family val="0"/>
    </font>
    <font>
      <u val="single"/>
      <sz val="12.5"/>
      <color rgb="FF0000D4"/>
      <name val="Arial"/>
      <family val="0"/>
    </font>
    <font>
      <sz val="14"/>
      <name val="Textile"/>
      <family val="0"/>
    </font>
    <font>
      <b val="true"/>
      <sz val="10"/>
      <name val="Symbol"/>
      <family val="0"/>
    </font>
    <font>
      <b val="true"/>
      <vertAlign val="subscript"/>
      <sz val="10"/>
      <name val="Verdana"/>
      <family val="0"/>
    </font>
    <font>
      <b val="true"/>
      <sz val="10"/>
      <name val="Verdana"/>
      <family val="0"/>
    </font>
    <font>
      <b val="true"/>
      <vertAlign val="superscript"/>
      <sz val="10"/>
      <name val="Verdana"/>
      <family val="0"/>
    </font>
    <font>
      <b val="true"/>
      <sz val="9"/>
      <color rgb="FF000000"/>
      <name val="Geneva"/>
      <family val="0"/>
    </font>
    <font>
      <sz val="9"/>
      <color rgb="FF000000"/>
      <name val="Geneva"/>
      <family val="0"/>
    </font>
    <font>
      <sz val="10.25"/>
      <color rgb="FF000000"/>
      <name val="Verdana"/>
      <family val="2"/>
    </font>
    <font>
      <b val="true"/>
      <sz val="10.25"/>
      <color rgb="FF000000"/>
      <name val="Verdana"/>
      <family val="2"/>
    </font>
    <font>
      <sz val="10"/>
      <color rgb="FF000000"/>
      <name val="Verdana"/>
      <family val="0"/>
    </font>
    <font>
      <vertAlign val="superscript"/>
      <sz val="10"/>
      <color rgb="FF000000"/>
      <name val="Verdana"/>
      <family val="0"/>
    </font>
    <font>
      <sz val="10"/>
      <color rgb="FF000000"/>
      <name val="Symbol"/>
      <family val="0"/>
    </font>
    <font>
      <vertAlign val="subscript"/>
      <sz val="10"/>
      <color rgb="FF000000"/>
      <name val="Verdana"/>
      <family val="0"/>
    </font>
    <font>
      <sz val="12"/>
      <name val="Textile"/>
      <family val="0"/>
    </font>
    <font>
      <b val="true"/>
      <sz val="12"/>
      <name val="Arial"/>
      <family val="0"/>
    </font>
    <font>
      <b val="true"/>
      <vertAlign val="subscript"/>
      <sz val="12"/>
      <name val="Arial"/>
      <family val="0"/>
    </font>
    <font>
      <b val="true"/>
      <sz val="12"/>
      <name val="Symbol"/>
      <family val="0"/>
    </font>
    <font>
      <b val="true"/>
      <vertAlign val="superscript"/>
      <sz val="12"/>
      <name val="Arial"/>
      <family val="0"/>
    </font>
    <font>
      <sz val="9"/>
      <color rgb="FF000000"/>
      <name val="Symbol"/>
      <family val="0"/>
    </font>
    <font>
      <sz val="11"/>
      <color rgb="FF000000"/>
      <name val="Arial"/>
      <family val="2"/>
    </font>
    <font>
      <b val="true"/>
      <i val="true"/>
      <sz val="14"/>
      <color rgb="FF000000"/>
      <name val="Arial"/>
      <family val="2"/>
    </font>
    <font>
      <b val="true"/>
      <i val="true"/>
      <sz val="14"/>
      <color rgb="FF000000"/>
      <name val="Symbol"/>
      <family val="2"/>
    </font>
    <font>
      <sz val="10"/>
      <color rgb="FF000000"/>
      <name val="Arial"/>
      <family val="0"/>
    </font>
  </fonts>
  <fills count="2">
    <fill>
      <patternFill patternType="none"/>
    </fill>
    <fill>
      <patternFill patternType="gray125"/>
    </fill>
  </fills>
  <borders count="19">
    <border diagonalUp="false" diagonalDown="false">
      <left/>
      <right/>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bottom/>
      <diagonal/>
    </border>
    <border diagonalUp="false" diagonalDown="false">
      <left style="medium"/>
      <right style="thin"/>
      <top style="medium"/>
      <bottom/>
      <diagonal/>
    </border>
    <border diagonalUp="false" diagonalDown="false">
      <left/>
      <right style="thin"/>
      <top style="medium"/>
      <bottom/>
      <diagonal/>
    </border>
    <border diagonalUp="false" diagonalDown="false">
      <left/>
      <right style="thin"/>
      <top/>
      <bottom/>
      <diagonal/>
    </border>
    <border diagonalUp="false" diagonalDown="false">
      <left style="thin"/>
      <right/>
      <top/>
      <bottom/>
      <diagonal/>
    </border>
    <border diagonalUp="false" diagonalDown="false">
      <left style="thin"/>
      <right style="thin"/>
      <top/>
      <bottom/>
      <diagonal/>
    </border>
    <border diagonalUp="false" diagonalDown="false">
      <left/>
      <right style="medium"/>
      <top/>
      <bottom/>
      <diagonal/>
    </border>
    <border diagonalUp="false" diagonalDown="false">
      <left style="medium"/>
      <right style="thin"/>
      <top/>
      <bottom/>
      <diagonal/>
    </border>
    <border diagonalUp="false" diagonalDown="false">
      <left style="medium"/>
      <right style="medium"/>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thin"/>
      <right style="medium"/>
      <top/>
      <bottom style="medium"/>
      <diagonal/>
    </border>
  </borders>
  <cellStyleXfs count="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5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70" fontId="0" fillId="0" borderId="0" xfId="0" applyFont="false" applyBorder="false" applyAlignment="true" applyProtection="false">
      <alignment horizontal="center" vertical="bottom" textRotation="0" wrapText="false" indent="0" shrinkToFit="false"/>
      <protection locked="true" hidden="false"/>
    </xf>
    <xf numFmtId="171" fontId="0" fillId="0" borderId="0" xfId="0" applyFont="false" applyBorder="fals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72" fontId="0" fillId="0" borderId="2"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71" fontId="0" fillId="0" borderId="3" xfId="0" applyFont="false" applyBorder="true" applyAlignment="true" applyProtection="false">
      <alignment horizontal="center" vertical="bottom" textRotation="0" wrapText="false" indent="0" shrinkToFit="false"/>
      <protection locked="true" hidden="false"/>
    </xf>
    <xf numFmtId="164" fontId="1" fillId="0" borderId="0" xfId="38" applyFont="false" applyBorder="false" applyAlignment="false" applyProtection="false">
      <alignment horizontal="general" vertical="bottom" textRotation="0" wrapText="false" indent="0" shrinkToFit="false"/>
      <protection locked="true" hidden="false"/>
    </xf>
    <xf numFmtId="164" fontId="6" fillId="0" borderId="0" xfId="38" applyFont="true" applyBorder="false" applyAlignment="false" applyProtection="false">
      <alignment horizontal="general" vertical="bottom" textRotation="0" wrapText="false" indent="0" shrinkToFit="false"/>
      <protection locked="true" hidden="false"/>
    </xf>
    <xf numFmtId="164" fontId="19" fillId="0" borderId="0" xfId="38" applyFont="true" applyBorder="false" applyAlignment="false" applyProtection="false">
      <alignment horizontal="general" vertical="bottom" textRotation="0" wrapText="false" indent="0" shrinkToFit="false"/>
      <protection locked="true" hidden="false"/>
    </xf>
    <xf numFmtId="164" fontId="20" fillId="0" borderId="0" xfId="38" applyFont="true" applyBorder="false" applyAlignment="true" applyProtection="false">
      <alignment horizontal="center" vertical="bottom" textRotation="0" wrapText="false" indent="0" shrinkToFit="false"/>
      <protection locked="true" hidden="false"/>
    </xf>
    <xf numFmtId="172" fontId="1" fillId="0" borderId="0" xfId="38" applyFont="false" applyBorder="false" applyAlignment="true" applyProtection="false">
      <alignment horizontal="center" vertical="bottom" textRotation="0" wrapText="false" indent="0" shrinkToFit="false"/>
      <protection locked="true" hidden="false"/>
    </xf>
    <xf numFmtId="164" fontId="20" fillId="0" borderId="0" xfId="38" applyFont="true" applyBorder="true" applyAlignment="true" applyProtection="false">
      <alignment horizontal="center" vertical="bottom" textRotation="0" wrapText="false" indent="0" shrinkToFit="false"/>
      <protection locked="true" hidden="false"/>
    </xf>
    <xf numFmtId="169" fontId="1" fillId="0" borderId="0" xfId="38" applyFont="false" applyBorder="true" applyAlignment="true" applyProtection="false">
      <alignment horizontal="center" vertical="bottom" textRotation="0" wrapText="false" indent="0" shrinkToFit="false"/>
      <protection locked="true" hidden="false"/>
    </xf>
    <xf numFmtId="169" fontId="1" fillId="0" borderId="0" xfId="38" applyFont="true" applyBorder="false" applyAlignment="true" applyProtection="false">
      <alignment horizontal="center" vertical="bottom" textRotation="0" wrapText="false" indent="0" shrinkToFit="false"/>
      <protection locked="true" hidden="false"/>
    </xf>
    <xf numFmtId="164" fontId="22" fillId="0" borderId="0" xfId="38" applyFont="true" applyBorder="false" applyAlignment="true" applyProtection="false">
      <alignment horizontal="center" vertical="bottom" textRotation="0" wrapText="false" indent="0" shrinkToFit="false"/>
      <protection locked="true" hidden="false"/>
    </xf>
    <xf numFmtId="171" fontId="1" fillId="0" borderId="0" xfId="38" applyFont="false" applyBorder="false" applyAlignment="true" applyProtection="false">
      <alignment horizontal="center" vertical="bottom" textRotation="0" wrapText="false" indent="0" shrinkToFit="false"/>
      <protection locked="true" hidden="false"/>
    </xf>
    <xf numFmtId="164" fontId="20" fillId="0" borderId="0" xfId="38" applyFont="true" applyBorder="false" applyAlignment="true" applyProtection="false">
      <alignment horizontal="center" vertical="center" textRotation="0" wrapText="false" indent="0" shrinkToFit="false"/>
      <protection locked="true" hidden="false"/>
    </xf>
    <xf numFmtId="172" fontId="1" fillId="0" borderId="0" xfId="38" applyFont="true" applyBorder="false" applyAlignment="true" applyProtection="false">
      <alignment horizontal="center" vertical="bottom" textRotation="0" wrapText="false" indent="0" shrinkToFit="false"/>
      <protection locked="true" hidden="false"/>
    </xf>
    <xf numFmtId="164" fontId="20" fillId="0" borderId="4" xfId="38" applyFont="true" applyBorder="true" applyAlignment="true" applyProtection="false">
      <alignment horizontal="center" vertical="bottom" textRotation="0" wrapText="false" indent="0" shrinkToFit="false"/>
      <protection locked="true" hidden="false"/>
    </xf>
    <xf numFmtId="164" fontId="20" fillId="0" borderId="5" xfId="38" applyFont="true" applyBorder="true" applyAlignment="true" applyProtection="false">
      <alignment horizontal="center" vertical="bottom" textRotation="0" wrapText="false" indent="0" shrinkToFit="false"/>
      <protection locked="true" hidden="false"/>
    </xf>
    <xf numFmtId="164" fontId="22" fillId="0" borderId="5" xfId="38" applyFont="true" applyBorder="true" applyAlignment="true" applyProtection="false">
      <alignment horizontal="center" vertical="bottom" textRotation="0" wrapText="false" indent="0" shrinkToFit="false"/>
      <protection locked="true" hidden="false"/>
    </xf>
    <xf numFmtId="164" fontId="22" fillId="0" borderId="6" xfId="38" applyFont="true" applyBorder="true" applyAlignment="true" applyProtection="false">
      <alignment horizontal="center" vertical="bottom" textRotation="0" wrapText="false" indent="0" shrinkToFit="false"/>
      <protection locked="true" hidden="false"/>
    </xf>
    <xf numFmtId="164" fontId="22" fillId="0" borderId="0" xfId="38" applyFont="true" applyBorder="true" applyAlignment="true" applyProtection="false">
      <alignment horizontal="center" vertical="bottom" textRotation="0" wrapText="false" indent="0" shrinkToFit="false"/>
      <protection locked="true" hidden="false"/>
    </xf>
    <xf numFmtId="164" fontId="1" fillId="0" borderId="7" xfId="38" applyFont="true" applyBorder="true" applyAlignment="true" applyProtection="false">
      <alignment horizontal="center" vertical="bottom" textRotation="0" wrapText="false" indent="0" shrinkToFit="false"/>
      <protection locked="true" hidden="false"/>
    </xf>
    <xf numFmtId="171" fontId="1" fillId="0" borderId="8" xfId="38" applyFont="true" applyBorder="true" applyAlignment="true" applyProtection="false">
      <alignment horizontal="center" vertical="bottom" textRotation="0" wrapText="false" indent="0" shrinkToFit="false"/>
      <protection locked="true" hidden="false"/>
    </xf>
    <xf numFmtId="164" fontId="1" fillId="0" borderId="9" xfId="38" applyFont="true" applyBorder="true" applyAlignment="true" applyProtection="false">
      <alignment horizontal="center" vertical="bottom" textRotation="0" wrapText="false" indent="0" shrinkToFit="false"/>
      <protection locked="true" hidden="false"/>
    </xf>
    <xf numFmtId="164" fontId="1" fillId="0" borderId="10" xfId="38" applyFont="true" applyBorder="true" applyAlignment="true" applyProtection="false">
      <alignment horizontal="center" vertical="bottom" textRotation="0" wrapText="false" indent="0" shrinkToFit="false"/>
      <protection locked="true" hidden="false"/>
    </xf>
    <xf numFmtId="164" fontId="1" fillId="0" borderId="0" xfId="38" applyFont="true" applyBorder="true" applyAlignment="true" applyProtection="false">
      <alignment horizontal="center" vertical="bottom" textRotation="0" wrapText="false" indent="0" shrinkToFit="false"/>
      <protection locked="true" hidden="false"/>
    </xf>
    <xf numFmtId="164" fontId="1" fillId="0" borderId="11" xfId="38" applyFont="true" applyBorder="true" applyAlignment="true" applyProtection="false">
      <alignment horizontal="center" vertical="bottom" textRotation="0" wrapText="false" indent="0" shrinkToFit="false"/>
      <protection locked="true" hidden="false"/>
    </xf>
    <xf numFmtId="164" fontId="1" fillId="0" borderId="12" xfId="38" applyFont="true" applyBorder="true" applyAlignment="true" applyProtection="false">
      <alignment horizontal="center" vertical="bottom" textRotation="0" wrapText="false" indent="0" shrinkToFit="false"/>
      <protection locked="true" hidden="false"/>
    </xf>
    <xf numFmtId="172" fontId="1" fillId="0" borderId="13" xfId="38" applyFont="true" applyBorder="true" applyAlignment="true" applyProtection="false">
      <alignment horizontal="center" vertical="bottom" textRotation="0" wrapText="false" indent="0" shrinkToFit="false"/>
      <protection locked="true" hidden="false"/>
    </xf>
    <xf numFmtId="172" fontId="1" fillId="0" borderId="7" xfId="38" applyFont="true" applyBorder="true" applyAlignment="true" applyProtection="false">
      <alignment horizontal="center" vertical="bottom" textRotation="0" wrapText="false" indent="0" shrinkToFit="false"/>
      <protection locked="true" hidden="false"/>
    </xf>
    <xf numFmtId="171" fontId="1" fillId="0" borderId="14" xfId="38" applyFont="false" applyBorder="true" applyAlignment="true" applyProtection="false">
      <alignment horizontal="center" vertical="bottom" textRotation="0" wrapText="false" indent="0" shrinkToFit="false"/>
      <protection locked="true" hidden="false"/>
    </xf>
    <xf numFmtId="172" fontId="1" fillId="0" borderId="10" xfId="38" applyFont="true" applyBorder="true" applyAlignment="true" applyProtection="false">
      <alignment horizontal="center" vertical="bottom" textRotation="0" wrapText="false" indent="0" shrinkToFit="false"/>
      <protection locked="true" hidden="false"/>
    </xf>
    <xf numFmtId="172" fontId="1" fillId="0" borderId="10" xfId="38" applyFont="false" applyBorder="true" applyAlignment="true" applyProtection="false">
      <alignment horizontal="center" vertical="bottom" textRotation="0" wrapText="false" indent="0" shrinkToFit="false"/>
      <protection locked="true" hidden="false"/>
    </xf>
    <xf numFmtId="173" fontId="1" fillId="0" borderId="10" xfId="38" applyFont="false" applyBorder="true" applyAlignment="true" applyProtection="false">
      <alignment horizontal="center" vertical="bottom" textRotation="0" wrapText="false" indent="0" shrinkToFit="false"/>
      <protection locked="true" hidden="false"/>
    </xf>
    <xf numFmtId="172" fontId="1" fillId="0" borderId="13" xfId="38" applyFont="false" applyBorder="true" applyAlignment="true" applyProtection="false">
      <alignment horizontal="center" vertical="bottom" textRotation="0" wrapText="false" indent="0" shrinkToFit="false"/>
      <protection locked="true" hidden="false"/>
    </xf>
    <xf numFmtId="170" fontId="1" fillId="0" borderId="0" xfId="38" applyFont="false" applyBorder="false" applyAlignment="true" applyProtection="false">
      <alignment horizontal="center" vertical="bottom" textRotation="0" wrapText="false" indent="0" shrinkToFit="false"/>
      <protection locked="true" hidden="false"/>
    </xf>
    <xf numFmtId="169" fontId="1" fillId="0" borderId="10" xfId="38" applyFont="false" applyBorder="true" applyAlignment="true" applyProtection="false">
      <alignment horizontal="center" vertical="bottom" textRotation="0" wrapText="false" indent="0" shrinkToFit="false"/>
      <protection locked="true" hidden="false"/>
    </xf>
    <xf numFmtId="172" fontId="1" fillId="0" borderId="15" xfId="38" applyFont="true" applyBorder="true" applyAlignment="true" applyProtection="false">
      <alignment horizontal="center" vertical="bottom" textRotation="0" wrapText="false" indent="0" shrinkToFit="false"/>
      <protection locked="true" hidden="false"/>
    </xf>
    <xf numFmtId="171" fontId="1" fillId="0" borderId="16" xfId="38" applyFont="false" applyBorder="true" applyAlignment="true" applyProtection="false">
      <alignment horizontal="center" vertical="bottom" textRotation="0" wrapText="false" indent="0" shrinkToFit="false"/>
      <protection locked="true" hidden="false"/>
    </xf>
    <xf numFmtId="172" fontId="1" fillId="0" borderId="16" xfId="38" applyFont="true" applyBorder="true" applyAlignment="true" applyProtection="false">
      <alignment horizontal="center" vertical="bottom" textRotation="0" wrapText="false" indent="0" shrinkToFit="false"/>
      <protection locked="true" hidden="false"/>
    </xf>
    <xf numFmtId="172" fontId="1" fillId="0" borderId="17" xfId="38" applyFont="false" applyBorder="true" applyAlignment="true" applyProtection="false">
      <alignment horizontal="center" vertical="bottom" textRotation="0" wrapText="false" indent="0" shrinkToFit="false"/>
      <protection locked="true" hidden="false"/>
    </xf>
    <xf numFmtId="172" fontId="1" fillId="0" borderId="17" xfId="38" applyFont="true" applyBorder="true" applyAlignment="true" applyProtection="false">
      <alignment horizontal="center" vertical="bottom" textRotation="0" wrapText="false" indent="0" shrinkToFit="false"/>
      <protection locked="true" hidden="false"/>
    </xf>
    <xf numFmtId="172" fontId="1" fillId="0" borderId="18" xfId="38" applyFont="false" applyBorder="true" applyAlignment="true" applyProtection="false">
      <alignment horizontal="center" vertical="bottom" textRotation="0" wrapText="false" indent="0" shrinkToFit="false"/>
      <protection locked="true" hidden="false"/>
    </xf>
    <xf numFmtId="172" fontId="1" fillId="0" borderId="0" xfId="38" applyFont="false" applyBorder="true" applyAlignment="true" applyProtection="false">
      <alignment horizontal="center" vertical="bottom" textRotation="0" wrapText="false" indent="0" shrinkToFit="false"/>
      <protection locked="true" hidden="false"/>
    </xf>
    <xf numFmtId="166" fontId="1" fillId="0" borderId="0" xfId="29" applyFont="true" applyBorder="true" applyAlignment="true" applyProtection="true">
      <alignment horizontal="general" vertical="bottom" textRotation="0" wrapText="false" indent="0" shrinkToFit="false"/>
      <protection locked="true" hidden="false"/>
    </xf>
    <xf numFmtId="170" fontId="1" fillId="0" borderId="3" xfId="38" applyFont="false" applyBorder="true" applyAlignment="true" applyProtection="false">
      <alignment horizontal="center" vertical="bottom" textRotation="0" wrapText="fals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Lien hypertexte visité_frotTurb.xls" xfId="20"/>
    <cellStyle name="Lien hypertexte visité_frotTurb2.xls Graphique 1" xfId="21"/>
    <cellStyle name="Lien hypertexte visité_frotTurb2.xls Graphique 1-1" xfId="22"/>
    <cellStyle name="Lien hypertexte_frotTurb.xls" xfId="23"/>
    <cellStyle name="Lien hypertexte_frotTurb2.xls Graphique 1" xfId="24"/>
    <cellStyle name="Lien hypertexte_frotTurb2.xls Graphique 1-1" xfId="25"/>
    <cellStyle name="Milliers [0]_frotTurb.xls" xfId="26"/>
    <cellStyle name="Milliers [0]_frotTurb2.xls Graphique 1" xfId="27"/>
    <cellStyle name="Milliers [0]_frotTurb2.xls Graphique 1-1" xfId="28"/>
    <cellStyle name="Milliers_frotTurb.xls" xfId="29"/>
    <cellStyle name="Milliers_frotTurb2.xls Graphique 1" xfId="30"/>
    <cellStyle name="Milliers_frotTurb2.xls Graphique 1-1" xfId="31"/>
    <cellStyle name="Monétaire [0]_frotTurb.xls" xfId="32"/>
    <cellStyle name="Monétaire [0]_frotTurb2.xls Graphique 1" xfId="33"/>
    <cellStyle name="Monétaire [0]_frotTurb2.xls Graphique 1-1" xfId="34"/>
    <cellStyle name="Monétaire_frotTurb.xls" xfId="35"/>
    <cellStyle name="Monétaire_frotTurb2.xls Graphique 1" xfId="36"/>
    <cellStyle name="Monétaire_frotTurb2.xls Graphique 1-1" xfId="37"/>
    <cellStyle name="Normal_frotTurb.xls" xfId="38"/>
    <cellStyle name="Normal_frotTurb2.xls Graphique 1" xfId="39"/>
    <cellStyle name="Normal_frotTurb2.xls Graphique 1-1" xfId="40"/>
  </cellStyles>
  <colors>
    <indexedColors>
      <rgbColor rgb="FF000000"/>
      <rgbColor rgb="FFFFFFFF"/>
      <rgbColor rgb="FFDD0806"/>
      <rgbColor rgb="FF00FF00"/>
      <rgbColor rgb="FF0000D4"/>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53128379422215"/>
          <c:y val="0.0411461586508432"/>
          <c:w val="0.907152788506102"/>
          <c:h val="0.887023735165522"/>
        </c:manualLayout>
      </c:layout>
      <c:scatterChart>
        <c:scatterStyle val="line"/>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justement!$B$11:$B$111</c:f>
              <c:numCache>
                <c:formatCode>General</c:formatCode>
                <c:ptCount val="101"/>
                <c:pt idx="0">
                  <c:v>0</c:v>
                </c:pt>
                <c:pt idx="1">
                  <c:v>0.0897597901025655</c:v>
                </c:pt>
                <c:pt idx="2">
                  <c:v>0.179519580205131</c:v>
                </c:pt>
                <c:pt idx="3">
                  <c:v>0.269279370307697</c:v>
                </c:pt>
                <c:pt idx="4">
                  <c:v>0.359039160410262</c:v>
                </c:pt>
                <c:pt idx="5">
                  <c:v>0.448798950512828</c:v>
                </c:pt>
                <c:pt idx="6">
                  <c:v>0.538558740615393</c:v>
                </c:pt>
                <c:pt idx="7">
                  <c:v>0.628318530717959</c:v>
                </c:pt>
                <c:pt idx="8">
                  <c:v>0.718078320820524</c:v>
                </c:pt>
                <c:pt idx="9">
                  <c:v>0.80783811092309</c:v>
                </c:pt>
                <c:pt idx="10">
                  <c:v>0.897597901025655</c:v>
                </c:pt>
                <c:pt idx="11">
                  <c:v>0.987357691128221</c:v>
                </c:pt>
                <c:pt idx="12">
                  <c:v>1.07711748123079</c:v>
                </c:pt>
                <c:pt idx="13">
                  <c:v>1.16687727133335</c:v>
                </c:pt>
                <c:pt idx="14">
                  <c:v>1.25663706143592</c:v>
                </c:pt>
                <c:pt idx="15">
                  <c:v>1.34639685153848</c:v>
                </c:pt>
                <c:pt idx="16">
                  <c:v>1.43615664164105</c:v>
                </c:pt>
                <c:pt idx="17">
                  <c:v>1.52591643174361</c:v>
                </c:pt>
                <c:pt idx="18">
                  <c:v>1.61567622184618</c:v>
                </c:pt>
                <c:pt idx="19">
                  <c:v>1.70543601194875</c:v>
                </c:pt>
                <c:pt idx="20">
                  <c:v>1.79519580205131</c:v>
                </c:pt>
                <c:pt idx="21">
                  <c:v>1.88495559215388</c:v>
                </c:pt>
                <c:pt idx="22">
                  <c:v>1.97471538225644</c:v>
                </c:pt>
                <c:pt idx="23">
                  <c:v>2.06447517235901</c:v>
                </c:pt>
                <c:pt idx="24">
                  <c:v>2.15423496246157</c:v>
                </c:pt>
                <c:pt idx="25">
                  <c:v>2.24399475256414</c:v>
                </c:pt>
                <c:pt idx="26">
                  <c:v>2.3337545426667</c:v>
                </c:pt>
                <c:pt idx="27">
                  <c:v>2.42351433276927</c:v>
                </c:pt>
                <c:pt idx="28">
                  <c:v>2.51327412287183</c:v>
                </c:pt>
                <c:pt idx="29">
                  <c:v>2.6030339129744</c:v>
                </c:pt>
                <c:pt idx="30">
                  <c:v>2.69279370307697</c:v>
                </c:pt>
                <c:pt idx="31">
                  <c:v>2.78255349317953</c:v>
                </c:pt>
                <c:pt idx="32">
                  <c:v>2.8723132832821</c:v>
                </c:pt>
                <c:pt idx="33">
                  <c:v>2.96207307338466</c:v>
                </c:pt>
                <c:pt idx="34">
                  <c:v>3.05183286348723</c:v>
                </c:pt>
                <c:pt idx="35">
                  <c:v>3.14159265358979</c:v>
                </c:pt>
                <c:pt idx="36">
                  <c:v>3.23135244369236</c:v>
                </c:pt>
                <c:pt idx="37">
                  <c:v>3.32111223379492</c:v>
                </c:pt>
                <c:pt idx="38">
                  <c:v>3.41087202389749</c:v>
                </c:pt>
                <c:pt idx="39">
                  <c:v>3.50063181400006</c:v>
                </c:pt>
                <c:pt idx="40">
                  <c:v>3.59039160410262</c:v>
                </c:pt>
                <c:pt idx="41">
                  <c:v>3.68015139420519</c:v>
                </c:pt>
                <c:pt idx="42">
                  <c:v>3.76991118430775</c:v>
                </c:pt>
                <c:pt idx="43">
                  <c:v>3.85967097441032</c:v>
                </c:pt>
                <c:pt idx="44">
                  <c:v>3.94943076451288</c:v>
                </c:pt>
                <c:pt idx="45">
                  <c:v>4.03919055461545</c:v>
                </c:pt>
                <c:pt idx="46">
                  <c:v>4.12895034471801</c:v>
                </c:pt>
                <c:pt idx="47">
                  <c:v>4.21871013482058</c:v>
                </c:pt>
                <c:pt idx="48">
                  <c:v>4.30846992492315</c:v>
                </c:pt>
                <c:pt idx="49">
                  <c:v>4.39822971502571</c:v>
                </c:pt>
                <c:pt idx="50">
                  <c:v>4.48798950512828</c:v>
                </c:pt>
                <c:pt idx="51">
                  <c:v>4.57774929523084</c:v>
                </c:pt>
                <c:pt idx="52">
                  <c:v>4.66750908533341</c:v>
                </c:pt>
                <c:pt idx="53">
                  <c:v>4.75726887543597</c:v>
                </c:pt>
                <c:pt idx="54">
                  <c:v>4.84702866553854</c:v>
                </c:pt>
                <c:pt idx="55">
                  <c:v>4.9367884556411</c:v>
                </c:pt>
                <c:pt idx="56">
                  <c:v>5.02654824574367</c:v>
                </c:pt>
                <c:pt idx="57">
                  <c:v>5.11630803584623</c:v>
                </c:pt>
                <c:pt idx="58">
                  <c:v>5.2060678259488</c:v>
                </c:pt>
                <c:pt idx="59">
                  <c:v>5.29582761605137</c:v>
                </c:pt>
                <c:pt idx="60">
                  <c:v>5.38558740615393</c:v>
                </c:pt>
                <c:pt idx="61">
                  <c:v>5.4753471962565</c:v>
                </c:pt>
                <c:pt idx="62">
                  <c:v>5.56510698635906</c:v>
                </c:pt>
                <c:pt idx="63">
                  <c:v>5.65486677646163</c:v>
                </c:pt>
                <c:pt idx="64">
                  <c:v>5.74462656656419</c:v>
                </c:pt>
                <c:pt idx="65">
                  <c:v>5.83438635666676</c:v>
                </c:pt>
                <c:pt idx="66">
                  <c:v>5.92414614676932</c:v>
                </c:pt>
                <c:pt idx="67">
                  <c:v>6.01390593687189</c:v>
                </c:pt>
                <c:pt idx="68">
                  <c:v>6.10366572697445</c:v>
                </c:pt>
                <c:pt idx="69">
                  <c:v>6.19342551707702</c:v>
                </c:pt>
                <c:pt idx="70">
                  <c:v>6.28318530717959</c:v>
                </c:pt>
                <c:pt idx="71">
                  <c:v>6.37294509728215</c:v>
                </c:pt>
                <c:pt idx="72">
                  <c:v>6.46270488738472</c:v>
                </c:pt>
                <c:pt idx="73">
                  <c:v>6.55246467748728</c:v>
                </c:pt>
                <c:pt idx="74">
                  <c:v>6.64222446758985</c:v>
                </c:pt>
                <c:pt idx="75">
                  <c:v>6.73198425769241</c:v>
                </c:pt>
                <c:pt idx="76">
                  <c:v>6.82174404779498</c:v>
                </c:pt>
                <c:pt idx="77">
                  <c:v>6.91150383789755</c:v>
                </c:pt>
                <c:pt idx="78">
                  <c:v>7.00126362800011</c:v>
                </c:pt>
                <c:pt idx="79">
                  <c:v>7.09102341810268</c:v>
                </c:pt>
                <c:pt idx="80">
                  <c:v>7.18078320820524</c:v>
                </c:pt>
                <c:pt idx="81">
                  <c:v>7.27054299830781</c:v>
                </c:pt>
                <c:pt idx="82">
                  <c:v>7.36030278841037</c:v>
                </c:pt>
                <c:pt idx="83">
                  <c:v>7.45006257851294</c:v>
                </c:pt>
                <c:pt idx="84">
                  <c:v>7.5398223686155</c:v>
                </c:pt>
                <c:pt idx="85">
                  <c:v>7.62958215871807</c:v>
                </c:pt>
                <c:pt idx="86">
                  <c:v>7.71934194882063</c:v>
                </c:pt>
                <c:pt idx="87">
                  <c:v>7.8091017389232</c:v>
                </c:pt>
                <c:pt idx="88">
                  <c:v>7.89886152902577</c:v>
                </c:pt>
                <c:pt idx="89">
                  <c:v>7.98862131912833</c:v>
                </c:pt>
                <c:pt idx="90">
                  <c:v>8.0783811092309</c:v>
                </c:pt>
                <c:pt idx="91">
                  <c:v>8.16814089933346</c:v>
                </c:pt>
                <c:pt idx="92">
                  <c:v>8.25790068943603</c:v>
                </c:pt>
                <c:pt idx="93">
                  <c:v>8.34766047953859</c:v>
                </c:pt>
                <c:pt idx="94">
                  <c:v>8.43742026964116</c:v>
                </c:pt>
                <c:pt idx="95">
                  <c:v>8.52718005974372</c:v>
                </c:pt>
                <c:pt idx="96">
                  <c:v>8.61693984984629</c:v>
                </c:pt>
                <c:pt idx="97">
                  <c:v>8.70669963994886</c:v>
                </c:pt>
                <c:pt idx="98">
                  <c:v>8.79645943005142</c:v>
                </c:pt>
                <c:pt idx="99">
                  <c:v>8.88621922015399</c:v>
                </c:pt>
                <c:pt idx="100">
                  <c:v>8.97597901025655</c:v>
                </c:pt>
              </c:numCache>
            </c:numRef>
          </c:xVal>
          <c:yVal>
            <c:numRef>
              <c:f>ajustement!$G$11:$G$111</c:f>
              <c:numCache>
                <c:formatCode>General</c:formatCode>
                <c:ptCount val="101"/>
                <c:pt idx="0">
                  <c:v>1</c:v>
                </c:pt>
                <c:pt idx="1">
                  <c:v>0.998026728428272</c:v>
                </c:pt>
                <c:pt idx="2">
                  <c:v>0.992114701314478</c:v>
                </c:pt>
                <c:pt idx="3">
                  <c:v>0.982287250728689</c:v>
                </c:pt>
                <c:pt idx="4">
                  <c:v>0.968583161128631</c:v>
                </c:pt>
                <c:pt idx="5">
                  <c:v>0.951056516295154</c:v>
                </c:pt>
                <c:pt idx="6">
                  <c:v>0.929776485888252</c:v>
                </c:pt>
                <c:pt idx="7">
                  <c:v>0.90482705246602</c:v>
                </c:pt>
                <c:pt idx="8">
                  <c:v>0.876306680043864</c:v>
                </c:pt>
                <c:pt idx="9">
                  <c:v>0.844327925502015</c:v>
                </c:pt>
                <c:pt idx="10">
                  <c:v>0.809016994374948</c:v>
                </c:pt>
                <c:pt idx="11">
                  <c:v>0.770513242775789</c:v>
                </c:pt>
                <c:pt idx="12">
                  <c:v>0.728968627421412</c:v>
                </c:pt>
                <c:pt idx="13">
                  <c:v>0.684547105928689</c:v>
                </c:pt>
                <c:pt idx="14">
                  <c:v>0.63742398974869</c:v>
                </c:pt>
                <c:pt idx="15">
                  <c:v>0.587785252292473</c:v>
                </c:pt>
                <c:pt idx="16">
                  <c:v>0.535826794978997</c:v>
                </c:pt>
                <c:pt idx="17">
                  <c:v>0.481753674101716</c:v>
                </c:pt>
                <c:pt idx="18">
                  <c:v>0.425779291565073</c:v>
                </c:pt>
                <c:pt idx="19">
                  <c:v>0.368124552684678</c:v>
                </c:pt>
                <c:pt idx="20">
                  <c:v>0.309016994374947</c:v>
                </c:pt>
                <c:pt idx="21">
                  <c:v>0.248689887164855</c:v>
                </c:pt>
                <c:pt idx="22">
                  <c:v>0.187381314585725</c:v>
                </c:pt>
                <c:pt idx="23">
                  <c:v>0.125333233564304</c:v>
                </c:pt>
                <c:pt idx="24">
                  <c:v>0.0627905195293135</c:v>
                </c:pt>
                <c:pt idx="25">
                  <c:v>6.12323399573677E-017</c:v>
                </c:pt>
                <c:pt idx="26">
                  <c:v>-0.0627905195293132</c:v>
                </c:pt>
                <c:pt idx="27">
                  <c:v>-0.125333233564304</c:v>
                </c:pt>
                <c:pt idx="28">
                  <c:v>-0.187381314585724</c:v>
                </c:pt>
                <c:pt idx="29">
                  <c:v>-0.248689887164855</c:v>
                </c:pt>
                <c:pt idx="30">
                  <c:v>-0.309016994374948</c:v>
                </c:pt>
                <c:pt idx="31">
                  <c:v>-0.368124552684678</c:v>
                </c:pt>
                <c:pt idx="32">
                  <c:v>-0.425779291565072</c:v>
                </c:pt>
                <c:pt idx="33">
                  <c:v>-0.481753674101715</c:v>
                </c:pt>
                <c:pt idx="34">
                  <c:v>-0.535826794978996</c:v>
                </c:pt>
                <c:pt idx="35">
                  <c:v>-0.587785252292473</c:v>
                </c:pt>
                <c:pt idx="36">
                  <c:v>-0.637423989748689</c:v>
                </c:pt>
                <c:pt idx="37">
                  <c:v>-0.684547105928688</c:v>
                </c:pt>
                <c:pt idx="38">
                  <c:v>-0.728968627421412</c:v>
                </c:pt>
                <c:pt idx="39">
                  <c:v>-0.770513242775789</c:v>
                </c:pt>
                <c:pt idx="40">
                  <c:v>-0.809016994374947</c:v>
                </c:pt>
                <c:pt idx="41">
                  <c:v>-0.844327925502015</c:v>
                </c:pt>
                <c:pt idx="42">
                  <c:v>-0.876306680043863</c:v>
                </c:pt>
                <c:pt idx="43">
                  <c:v>-0.904827052466019</c:v>
                </c:pt>
                <c:pt idx="44">
                  <c:v>-0.929776485888251</c:v>
                </c:pt>
                <c:pt idx="45">
                  <c:v>-0.951056516295154</c:v>
                </c:pt>
                <c:pt idx="46">
                  <c:v>-0.968583161128631</c:v>
                </c:pt>
                <c:pt idx="47">
                  <c:v>-0.982287250728689</c:v>
                </c:pt>
                <c:pt idx="48">
                  <c:v>-0.992114701314478</c:v>
                </c:pt>
                <c:pt idx="49">
                  <c:v>-0.998026728428272</c:v>
                </c:pt>
                <c:pt idx="50">
                  <c:v>-1</c:v>
                </c:pt>
                <c:pt idx="51">
                  <c:v>-0.998026728428272</c:v>
                </c:pt>
                <c:pt idx="52">
                  <c:v>-0.992114701314478</c:v>
                </c:pt>
                <c:pt idx="53">
                  <c:v>-0.982287250728689</c:v>
                </c:pt>
                <c:pt idx="54">
                  <c:v>-0.968583161128631</c:v>
                </c:pt>
                <c:pt idx="55">
                  <c:v>-0.951056516295154</c:v>
                </c:pt>
                <c:pt idx="56">
                  <c:v>-0.929776485888252</c:v>
                </c:pt>
                <c:pt idx="57">
                  <c:v>-0.90482705246602</c:v>
                </c:pt>
                <c:pt idx="58">
                  <c:v>-0.876306680043864</c:v>
                </c:pt>
                <c:pt idx="59">
                  <c:v>-0.844327925502015</c:v>
                </c:pt>
                <c:pt idx="60">
                  <c:v>-0.809016994374947</c:v>
                </c:pt>
                <c:pt idx="61">
                  <c:v>-0.77051324277579</c:v>
                </c:pt>
                <c:pt idx="62">
                  <c:v>-0.728968627421412</c:v>
                </c:pt>
                <c:pt idx="63">
                  <c:v>-0.684547105928689</c:v>
                </c:pt>
                <c:pt idx="64">
                  <c:v>-0.63742398974869</c:v>
                </c:pt>
                <c:pt idx="65">
                  <c:v>-0.587785252292473</c:v>
                </c:pt>
                <c:pt idx="66">
                  <c:v>-0.535826794978997</c:v>
                </c:pt>
                <c:pt idx="67">
                  <c:v>-0.481753674101716</c:v>
                </c:pt>
                <c:pt idx="68">
                  <c:v>-0.425779291565074</c:v>
                </c:pt>
                <c:pt idx="69">
                  <c:v>-0.368124552684679</c:v>
                </c:pt>
                <c:pt idx="70">
                  <c:v>-0.309016994374948</c:v>
                </c:pt>
                <c:pt idx="71">
                  <c:v>-0.248689887164855</c:v>
                </c:pt>
                <c:pt idx="72">
                  <c:v>-0.187381314585726</c:v>
                </c:pt>
                <c:pt idx="73">
                  <c:v>-0.125333233564305</c:v>
                </c:pt>
                <c:pt idx="74">
                  <c:v>-0.0627905195293141</c:v>
                </c:pt>
                <c:pt idx="75">
                  <c:v>-1.83697019872103E-016</c:v>
                </c:pt>
                <c:pt idx="76">
                  <c:v>0.0627905195293137</c:v>
                </c:pt>
                <c:pt idx="77">
                  <c:v>0.125333233564303</c:v>
                </c:pt>
                <c:pt idx="78">
                  <c:v>0.187381314585724</c:v>
                </c:pt>
                <c:pt idx="79">
                  <c:v>0.248689887164854</c:v>
                </c:pt>
                <c:pt idx="80">
                  <c:v>0.309016994374947</c:v>
                </c:pt>
                <c:pt idx="81">
                  <c:v>0.368124552684677</c:v>
                </c:pt>
                <c:pt idx="82">
                  <c:v>0.425779291565072</c:v>
                </c:pt>
                <c:pt idx="83">
                  <c:v>0.481753674101715</c:v>
                </c:pt>
                <c:pt idx="84">
                  <c:v>0.535826794978996</c:v>
                </c:pt>
                <c:pt idx="85">
                  <c:v>0.587785252292473</c:v>
                </c:pt>
                <c:pt idx="86">
                  <c:v>0.637423989748689</c:v>
                </c:pt>
                <c:pt idx="87">
                  <c:v>0.684547105928688</c:v>
                </c:pt>
                <c:pt idx="88">
                  <c:v>0.728968627421411</c:v>
                </c:pt>
                <c:pt idx="89">
                  <c:v>0.770513242775789</c:v>
                </c:pt>
                <c:pt idx="90">
                  <c:v>0.809016994374947</c:v>
                </c:pt>
                <c:pt idx="91">
                  <c:v>0.844327925502015</c:v>
                </c:pt>
                <c:pt idx="92">
                  <c:v>0.876306680043863</c:v>
                </c:pt>
                <c:pt idx="93">
                  <c:v>0.904827052466019</c:v>
                </c:pt>
                <c:pt idx="94">
                  <c:v>0.929776485888251</c:v>
                </c:pt>
                <c:pt idx="95">
                  <c:v>0.951056516295154</c:v>
                </c:pt>
                <c:pt idx="96">
                  <c:v>0.968583161128631</c:v>
                </c:pt>
                <c:pt idx="97">
                  <c:v>0.982287250728689</c:v>
                </c:pt>
                <c:pt idx="98">
                  <c:v>0.992114701314478</c:v>
                </c:pt>
                <c:pt idx="99">
                  <c:v>0.998026728428272</c:v>
                </c:pt>
                <c:pt idx="100">
                  <c:v>1</c:v>
                </c:pt>
              </c:numCache>
            </c:numRef>
          </c:yVal>
          <c:smooth val="0"/>
        </c:ser>
        <c:ser>
          <c:idx val="1"/>
          <c:order val="1"/>
          <c:spPr>
            <a:solidFill>
              <a:srgbClr val="dd0806"/>
            </a:solidFill>
            <a:ln w="12600">
              <a:solidFill>
                <a:srgbClr val="dd080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justement!$B$11:$B$111</c:f>
              <c:numCache>
                <c:formatCode>General</c:formatCode>
                <c:ptCount val="101"/>
                <c:pt idx="0">
                  <c:v>0</c:v>
                </c:pt>
                <c:pt idx="1">
                  <c:v>0.0897597901025655</c:v>
                </c:pt>
                <c:pt idx="2">
                  <c:v>0.179519580205131</c:v>
                </c:pt>
                <c:pt idx="3">
                  <c:v>0.269279370307697</c:v>
                </c:pt>
                <c:pt idx="4">
                  <c:v>0.359039160410262</c:v>
                </c:pt>
                <c:pt idx="5">
                  <c:v>0.448798950512828</c:v>
                </c:pt>
                <c:pt idx="6">
                  <c:v>0.538558740615393</c:v>
                </c:pt>
                <c:pt idx="7">
                  <c:v>0.628318530717959</c:v>
                </c:pt>
                <c:pt idx="8">
                  <c:v>0.718078320820524</c:v>
                </c:pt>
                <c:pt idx="9">
                  <c:v>0.80783811092309</c:v>
                </c:pt>
                <c:pt idx="10">
                  <c:v>0.897597901025655</c:v>
                </c:pt>
                <c:pt idx="11">
                  <c:v>0.987357691128221</c:v>
                </c:pt>
                <c:pt idx="12">
                  <c:v>1.07711748123079</c:v>
                </c:pt>
                <c:pt idx="13">
                  <c:v>1.16687727133335</c:v>
                </c:pt>
                <c:pt idx="14">
                  <c:v>1.25663706143592</c:v>
                </c:pt>
                <c:pt idx="15">
                  <c:v>1.34639685153848</c:v>
                </c:pt>
                <c:pt idx="16">
                  <c:v>1.43615664164105</c:v>
                </c:pt>
                <c:pt idx="17">
                  <c:v>1.52591643174361</c:v>
                </c:pt>
                <c:pt idx="18">
                  <c:v>1.61567622184618</c:v>
                </c:pt>
                <c:pt idx="19">
                  <c:v>1.70543601194875</c:v>
                </c:pt>
                <c:pt idx="20">
                  <c:v>1.79519580205131</c:v>
                </c:pt>
                <c:pt idx="21">
                  <c:v>1.88495559215388</c:v>
                </c:pt>
                <c:pt idx="22">
                  <c:v>1.97471538225644</c:v>
                </c:pt>
                <c:pt idx="23">
                  <c:v>2.06447517235901</c:v>
                </c:pt>
                <c:pt idx="24">
                  <c:v>2.15423496246157</c:v>
                </c:pt>
                <c:pt idx="25">
                  <c:v>2.24399475256414</c:v>
                </c:pt>
                <c:pt idx="26">
                  <c:v>2.3337545426667</c:v>
                </c:pt>
                <c:pt idx="27">
                  <c:v>2.42351433276927</c:v>
                </c:pt>
                <c:pt idx="28">
                  <c:v>2.51327412287183</c:v>
                </c:pt>
                <c:pt idx="29">
                  <c:v>2.6030339129744</c:v>
                </c:pt>
                <c:pt idx="30">
                  <c:v>2.69279370307697</c:v>
                </c:pt>
                <c:pt idx="31">
                  <c:v>2.78255349317953</c:v>
                </c:pt>
                <c:pt idx="32">
                  <c:v>2.8723132832821</c:v>
                </c:pt>
                <c:pt idx="33">
                  <c:v>2.96207307338466</c:v>
                </c:pt>
                <c:pt idx="34">
                  <c:v>3.05183286348723</c:v>
                </c:pt>
                <c:pt idx="35">
                  <c:v>3.14159265358979</c:v>
                </c:pt>
                <c:pt idx="36">
                  <c:v>3.23135244369236</c:v>
                </c:pt>
                <c:pt idx="37">
                  <c:v>3.32111223379492</c:v>
                </c:pt>
                <c:pt idx="38">
                  <c:v>3.41087202389749</c:v>
                </c:pt>
                <c:pt idx="39">
                  <c:v>3.50063181400006</c:v>
                </c:pt>
                <c:pt idx="40">
                  <c:v>3.59039160410262</c:v>
                </c:pt>
                <c:pt idx="41">
                  <c:v>3.68015139420519</c:v>
                </c:pt>
                <c:pt idx="42">
                  <c:v>3.76991118430775</c:v>
                </c:pt>
                <c:pt idx="43">
                  <c:v>3.85967097441032</c:v>
                </c:pt>
                <c:pt idx="44">
                  <c:v>3.94943076451288</c:v>
                </c:pt>
                <c:pt idx="45">
                  <c:v>4.03919055461545</c:v>
                </c:pt>
                <c:pt idx="46">
                  <c:v>4.12895034471801</c:v>
                </c:pt>
                <c:pt idx="47">
                  <c:v>4.21871013482058</c:v>
                </c:pt>
                <c:pt idx="48">
                  <c:v>4.30846992492315</c:v>
                </c:pt>
                <c:pt idx="49">
                  <c:v>4.39822971502571</c:v>
                </c:pt>
                <c:pt idx="50">
                  <c:v>4.48798950512828</c:v>
                </c:pt>
                <c:pt idx="51">
                  <c:v>4.57774929523084</c:v>
                </c:pt>
                <c:pt idx="52">
                  <c:v>4.66750908533341</c:v>
                </c:pt>
                <c:pt idx="53">
                  <c:v>4.75726887543597</c:v>
                </c:pt>
                <c:pt idx="54">
                  <c:v>4.84702866553854</c:v>
                </c:pt>
                <c:pt idx="55">
                  <c:v>4.9367884556411</c:v>
                </c:pt>
                <c:pt idx="56">
                  <c:v>5.02654824574367</c:v>
                </c:pt>
                <c:pt idx="57">
                  <c:v>5.11630803584623</c:v>
                </c:pt>
                <c:pt idx="58">
                  <c:v>5.2060678259488</c:v>
                </c:pt>
                <c:pt idx="59">
                  <c:v>5.29582761605137</c:v>
                </c:pt>
                <c:pt idx="60">
                  <c:v>5.38558740615393</c:v>
                </c:pt>
                <c:pt idx="61">
                  <c:v>5.4753471962565</c:v>
                </c:pt>
                <c:pt idx="62">
                  <c:v>5.56510698635906</c:v>
                </c:pt>
                <c:pt idx="63">
                  <c:v>5.65486677646163</c:v>
                </c:pt>
                <c:pt idx="64">
                  <c:v>5.74462656656419</c:v>
                </c:pt>
                <c:pt idx="65">
                  <c:v>5.83438635666676</c:v>
                </c:pt>
                <c:pt idx="66">
                  <c:v>5.92414614676932</c:v>
                </c:pt>
                <c:pt idx="67">
                  <c:v>6.01390593687189</c:v>
                </c:pt>
                <c:pt idx="68">
                  <c:v>6.10366572697445</c:v>
                </c:pt>
                <c:pt idx="69">
                  <c:v>6.19342551707702</c:v>
                </c:pt>
                <c:pt idx="70">
                  <c:v>6.28318530717959</c:v>
                </c:pt>
                <c:pt idx="71">
                  <c:v>6.37294509728215</c:v>
                </c:pt>
                <c:pt idx="72">
                  <c:v>6.46270488738472</c:v>
                </c:pt>
                <c:pt idx="73">
                  <c:v>6.55246467748728</c:v>
                </c:pt>
                <c:pt idx="74">
                  <c:v>6.64222446758985</c:v>
                </c:pt>
                <c:pt idx="75">
                  <c:v>6.73198425769241</c:v>
                </c:pt>
                <c:pt idx="76">
                  <c:v>6.82174404779498</c:v>
                </c:pt>
                <c:pt idx="77">
                  <c:v>6.91150383789755</c:v>
                </c:pt>
                <c:pt idx="78">
                  <c:v>7.00126362800011</c:v>
                </c:pt>
                <c:pt idx="79">
                  <c:v>7.09102341810268</c:v>
                </c:pt>
                <c:pt idx="80">
                  <c:v>7.18078320820524</c:v>
                </c:pt>
                <c:pt idx="81">
                  <c:v>7.27054299830781</c:v>
                </c:pt>
                <c:pt idx="82">
                  <c:v>7.36030278841037</c:v>
                </c:pt>
                <c:pt idx="83">
                  <c:v>7.45006257851294</c:v>
                </c:pt>
                <c:pt idx="84">
                  <c:v>7.5398223686155</c:v>
                </c:pt>
                <c:pt idx="85">
                  <c:v>7.62958215871807</c:v>
                </c:pt>
                <c:pt idx="86">
                  <c:v>7.71934194882063</c:v>
                </c:pt>
                <c:pt idx="87">
                  <c:v>7.8091017389232</c:v>
                </c:pt>
                <c:pt idx="88">
                  <c:v>7.89886152902577</c:v>
                </c:pt>
                <c:pt idx="89">
                  <c:v>7.98862131912833</c:v>
                </c:pt>
                <c:pt idx="90">
                  <c:v>8.0783811092309</c:v>
                </c:pt>
                <c:pt idx="91">
                  <c:v>8.16814089933346</c:v>
                </c:pt>
                <c:pt idx="92">
                  <c:v>8.25790068943603</c:v>
                </c:pt>
                <c:pt idx="93">
                  <c:v>8.34766047953859</c:v>
                </c:pt>
                <c:pt idx="94">
                  <c:v>8.43742026964116</c:v>
                </c:pt>
                <c:pt idx="95">
                  <c:v>8.52718005974372</c:v>
                </c:pt>
                <c:pt idx="96">
                  <c:v>8.61693984984629</c:v>
                </c:pt>
                <c:pt idx="97">
                  <c:v>8.70669963994886</c:v>
                </c:pt>
                <c:pt idx="98">
                  <c:v>8.79645943005142</c:v>
                </c:pt>
                <c:pt idx="99">
                  <c:v>8.88621922015399</c:v>
                </c:pt>
                <c:pt idx="100">
                  <c:v>8.97597901025655</c:v>
                </c:pt>
              </c:numCache>
            </c:numRef>
          </c:xVal>
          <c:yVal>
            <c:numRef>
              <c:f>ajustement!$F$11:$F$111</c:f>
              <c:numCache>
                <c:formatCode>General</c:formatCode>
                <c:ptCount val="101"/>
                <c:pt idx="0">
                  <c:v>1.10292647502666</c:v>
                </c:pt>
                <c:pt idx="1">
                  <c:v>1.16332591721229</c:v>
                </c:pt>
                <c:pt idx="2">
                  <c:v>1.22013309392759</c:v>
                </c:pt>
                <c:pt idx="3">
                  <c:v>1.27308881751692</c:v>
                </c:pt>
                <c:pt idx="4">
                  <c:v>1.32191493756494</c:v>
                </c:pt>
                <c:pt idx="5">
                  <c:v>1.36631789462207</c:v>
                </c:pt>
                <c:pt idx="6">
                  <c:v>1.40599345815123</c:v>
                </c:pt>
                <c:pt idx="7">
                  <c:v>1.44063250309717</c:v>
                </c:pt>
                <c:pt idx="8">
                  <c:v>1.46992764007795</c:v>
                </c:pt>
                <c:pt idx="9">
                  <c:v>1.4935804812735</c:v>
                </c:pt>
                <c:pt idx="10">
                  <c:v>1.51130929881682</c:v>
                </c:pt>
                <c:pt idx="11">
                  <c:v>1.5228568157844</c:v>
                </c:pt>
                <c:pt idx="12">
                  <c:v>1.52799786233743</c:v>
                </c:pt>
                <c:pt idx="13">
                  <c:v>1.52654663146251</c:v>
                </c:pt>
                <c:pt idx="14">
                  <c:v>1.51836328004351</c:v>
                </c:pt>
                <c:pt idx="15">
                  <c:v>1.5033596412777</c:v>
                </c:pt>
                <c:pt idx="16">
                  <c:v>1.48150384302086</c:v>
                </c:pt>
                <c:pt idx="17">
                  <c:v>1.45282366250771</c:v>
                </c:pt>
                <c:pt idx="18">
                  <c:v>1.41740848978671</c:v>
                </c:pt>
                <c:pt idx="19">
                  <c:v>1.37540981865806</c:v>
                </c:pt>
                <c:pt idx="20">
                  <c:v>1.32704023327757</c:v>
                </c:pt>
                <c:pt idx="21">
                  <c:v>1.27257090914757</c:v>
                </c:pt>
                <c:pt idx="22">
                  <c:v>1.21232769717894</c:v>
                </c:pt>
                <c:pt idx="23">
                  <c:v>1.14668590711674</c:v>
                </c:pt>
                <c:pt idx="24">
                  <c:v>1.07606395019789</c:v>
                </c:pt>
                <c:pt idx="25">
                  <c:v>1.00091603892061</c:v>
                </c:pt>
                <c:pt idx="26">
                  <c:v>0.921724172913007</c:v>
                </c:pt>
                <c:pt idx="27">
                  <c:v>0.838989662999925</c:v>
                </c:pt>
                <c:pt idx="28">
                  <c:v>0.753224459873228</c:v>
                </c:pt>
                <c:pt idx="29">
                  <c:v>0.664942558770634</c:v>
                </c:pt>
                <c:pt idx="30">
                  <c:v>0.574651747094232</c:v>
                </c:pt>
                <c:pt idx="31">
                  <c:v>0.482845948115952</c:v>
                </c:pt>
                <c:pt idx="32">
                  <c:v>0.389998391318954</c:v>
                </c:pt>
                <c:pt idx="33">
                  <c:v>0.29655580931723</c:v>
                </c:pt>
                <c:pt idx="34">
                  <c:v>0.202933823770148</c:v>
                </c:pt>
                <c:pt idx="35">
                  <c:v>0.109513639598236</c:v>
                </c:pt>
                <c:pt idx="36">
                  <c:v>0.0166401196422661</c:v>
                </c:pt>
                <c:pt idx="37">
                  <c:v>-0.0753787376362327</c:v>
                </c:pt>
                <c:pt idx="38">
                  <c:v>-0.16627094498077</c:v>
                </c:pt>
                <c:pt idx="39">
                  <c:v>-0.255798374268514</c:v>
                </c:pt>
                <c:pt idx="40">
                  <c:v>-0.343753428232526</c:v>
                </c:pt>
                <c:pt idx="41">
                  <c:v>-0.429954700253983</c:v>
                </c:pt>
                <c:pt idx="42">
                  <c:v>-0.514241822084717</c:v>
                </c:pt>
                <c:pt idx="43">
                  <c:v>-0.596469727682944</c:v>
                </c:pt>
                <c:pt idx="44">
                  <c:v>-0.676502581404456</c:v>
                </c:pt>
                <c:pt idx="45">
                  <c:v>-0.754207629879487</c:v>
                </c:pt>
                <c:pt idx="46">
                  <c:v>-0.829449238632073</c:v>
                </c:pt>
                <c:pt idx="47">
                  <c:v>-0.902083366806582</c:v>
                </c:pt>
                <c:pt idx="48">
                  <c:v>-0.971952716531863</c:v>
                </c:pt>
                <c:pt idx="49">
                  <c:v>-1.03888276807876</c:v>
                </c:pt>
                <c:pt idx="50">
                  <c:v>-1.10267887895582</c:v>
                </c:pt>
                <c:pt idx="51">
                  <c:v>-1.16312458561676</c:v>
                </c:pt>
                <c:pt idx="52">
                  <c:v>-1.21998120192691</c:v>
                </c:pt>
                <c:pt idx="53">
                  <c:v>-1.27298876053867</c:v>
                </c:pt>
                <c:pt idx="54">
                  <c:v>-1.32186829356744</c:v>
                </c:pt>
                <c:pt idx="55">
                  <c:v>-1.36632539920903</c:v>
                </c:pt>
                <c:pt idx="56">
                  <c:v>-1.40605499297082</c:v>
                </c:pt>
                <c:pt idx="57">
                  <c:v>-1.44074709770853</c:v>
                </c:pt>
                <c:pt idx="58">
                  <c:v>-1.4700934872556</c:v>
                </c:pt>
                <c:pt idx="59">
                  <c:v>-1.49379496550838</c:v>
                </c:pt>
                <c:pt idx="60">
                  <c:v>-1.51156903756442</c:v>
                </c:pt>
                <c:pt idx="61">
                  <c:v>-1.52315771280951</c:v>
                </c:pt>
                <c:pt idx="62">
                  <c:v>-1.52833517231422</c:v>
                </c:pt>
                <c:pt idx="63">
                  <c:v>-1.52691503481114</c:v>
                </c:pt>
                <c:pt idx="64">
                  <c:v>-1.5187569668231</c:v>
                </c:pt>
                <c:pt idx="65">
                  <c:v>-1.50377240281256</c:v>
                </c:pt>
                <c:pt idx="66">
                  <c:v>-1.48192916981501</c:v>
                </c:pt>
                <c:pt idx="67">
                  <c:v>-1.45325484690353</c:v>
                </c:pt>
                <c:pt idx="68">
                  <c:v>-1.41783873174871</c:v>
                </c:pt>
                <c:pt idx="69">
                  <c:v>-1.37583233301347</c:v>
                </c:pt>
                <c:pt idx="70">
                  <c:v>-1.32744835672262</c:v>
                </c:pt>
                <c:pt idx="71">
                  <c:v>-1.27295820533172</c:v>
                </c:pt>
                <c:pt idx="72">
                  <c:v>-1.21268805821002</c:v>
                </c:pt>
                <c:pt idx="73">
                  <c:v>-1.14701364988601</c:v>
                </c:pt>
                <c:pt idx="74">
                  <c:v>-1.07635390600609</c:v>
                </c:pt>
                <c:pt idx="75">
                  <c:v>-1.00116363499145</c:v>
                </c:pt>
                <c:pt idx="76">
                  <c:v>-0.921925504508531</c:v>
                </c:pt>
                <c:pt idx="77">
                  <c:v>-0.839141555000607</c:v>
                </c:pt>
                <c:pt idx="78">
                  <c:v>-0.753324516851477</c:v>
                </c:pt>
                <c:pt idx="79">
                  <c:v>-0.664989202768135</c:v>
                </c:pt>
                <c:pt idx="80">
                  <c:v>-0.57464424250728</c:v>
                </c:pt>
                <c:pt idx="81">
                  <c:v>-0.482784413296366</c:v>
                </c:pt>
                <c:pt idx="82">
                  <c:v>-0.389883796707598</c:v>
                </c:pt>
                <c:pt idx="83">
                  <c:v>-0.29638996213958</c:v>
                </c:pt>
                <c:pt idx="84">
                  <c:v>-0.202719339535269</c:v>
                </c:pt>
                <c:pt idx="85">
                  <c:v>-0.109253900850638</c:v>
                </c:pt>
                <c:pt idx="86">
                  <c:v>-0.0163392226171591</c:v>
                </c:pt>
                <c:pt idx="87">
                  <c:v>0.0757160476130149</c:v>
                </c:pt>
                <c:pt idx="88">
                  <c:v>0.166639348329395</c:v>
                </c:pt>
                <c:pt idx="89">
                  <c:v>0.256192061048099</c:v>
                </c:pt>
                <c:pt idx="90">
                  <c:v>0.344166189767383</c:v>
                </c:pt>
                <c:pt idx="91">
                  <c:v>0.430380027048133</c:v>
                </c:pt>
                <c:pt idx="92">
                  <c:v>0.514673006480539</c:v>
                </c:pt>
                <c:pt idx="93">
                  <c:v>0.596899969644939</c:v>
                </c:pt>
                <c:pt idx="94">
                  <c:v>0.676925095759869</c:v>
                </c:pt>
                <c:pt idx="95">
                  <c:v>0.754615753324535</c:v>
                </c:pt>
                <c:pt idx="96">
                  <c:v>0.829836534816228</c:v>
                </c:pt>
                <c:pt idx="97">
                  <c:v>0.902443727837658</c:v>
                </c:pt>
                <c:pt idx="98">
                  <c:v>0.972280459301132</c:v>
                </c:pt>
                <c:pt idx="99">
                  <c:v>1.03917272388697</c:v>
                </c:pt>
                <c:pt idx="100">
                  <c:v>1.10292647502666</c:v>
                </c:pt>
              </c:numCache>
            </c:numRef>
          </c:yVal>
          <c:smooth val="0"/>
        </c:ser>
        <c:axId val="87651254"/>
        <c:axId val="79183615"/>
      </c:scatterChart>
      <c:valAx>
        <c:axId val="87651254"/>
        <c:scaling>
          <c:orientation val="minMax"/>
        </c:scaling>
        <c:delete val="0"/>
        <c:axPos val="b"/>
        <c:majorGridlines>
          <c:spPr>
            <a:ln w="0">
              <a:solidFill>
                <a:srgbClr val="000000"/>
              </a:solidFill>
            </a:ln>
          </c:spPr>
        </c:majorGridlines>
        <c:title>
          <c:tx>
            <c:rich>
              <a:bodyPr rot="0"/>
              <a:lstStyle/>
              <a:p>
                <a:pPr>
                  <a:defRPr b="1" sz="1025" spc="-1" strike="noStrike">
                    <a:solidFill>
                      <a:srgbClr val="000000"/>
                    </a:solidFill>
                    <a:latin typeface="Verdana"/>
                  </a:defRPr>
                </a:pPr>
                <a:r>
                  <a:rPr b="1" sz="1025" spc="-1" strike="noStrike">
                    <a:solidFill>
                      <a:srgbClr val="000000"/>
                    </a:solidFill>
                    <a:latin typeface="Verdana"/>
                  </a:rPr>
                  <a:t>t</a:t>
                </a:r>
              </a:p>
            </c:rich>
          </c:tx>
          <c:layout>
            <c:manualLayout>
              <c:xMode val="edge"/>
              <c:yMode val="edge"/>
              <c:x val="0.538235748493743"/>
              <c:y val="0.929419113054341"/>
            </c:manualLayout>
          </c:layout>
          <c:overlay val="0"/>
          <c:spPr>
            <a:noFill/>
            <a:ln w="0">
              <a:noFill/>
            </a:ln>
          </c:spPr>
        </c:title>
        <c:numFmt formatCode="0" sourceLinked="0"/>
        <c:majorTickMark val="out"/>
        <c:minorTickMark val="none"/>
        <c:tickLblPos val="low"/>
        <c:spPr>
          <a:ln w="12600">
            <a:solidFill>
              <a:srgbClr val="dd0806"/>
            </a:solidFill>
            <a:round/>
          </a:ln>
        </c:spPr>
        <c:txPr>
          <a:bodyPr/>
          <a:lstStyle/>
          <a:p>
            <a:pPr>
              <a:defRPr b="0" sz="1025" spc="-1" strike="noStrike">
                <a:solidFill>
                  <a:srgbClr val="000000"/>
                </a:solidFill>
                <a:latin typeface="Verdana"/>
              </a:defRPr>
            </a:pPr>
          </a:p>
        </c:txPr>
        <c:crossAx val="79183615"/>
        <c:crossesAt val="0"/>
        <c:crossBetween val="midCat"/>
      </c:valAx>
      <c:valAx>
        <c:axId val="79183615"/>
        <c:scaling>
          <c:orientation val="minMax"/>
        </c:scaling>
        <c:delete val="0"/>
        <c:axPos val="l"/>
        <c:majorGridlines>
          <c:spPr>
            <a:ln w="0">
              <a:solidFill>
                <a:srgbClr val="000000"/>
              </a:solidFill>
            </a:ln>
          </c:spPr>
        </c:majorGridlines>
        <c:title>
          <c:tx>
            <c:rich>
              <a:bodyPr rot="-5400000"/>
              <a:lstStyle/>
              <a:p>
                <a:pPr>
                  <a:defRPr b="1" sz="1025" spc="-1" strike="noStrike">
                    <a:solidFill>
                      <a:srgbClr val="000000"/>
                    </a:solidFill>
                    <a:latin typeface="Verdana"/>
                  </a:defRPr>
                </a:pPr>
                <a:r>
                  <a:rPr b="1" sz="1025" spc="-1" strike="noStrike">
                    <a:solidFill>
                      <a:srgbClr val="000000"/>
                    </a:solidFill>
                    <a:latin typeface="Verdana"/>
                  </a:rPr>
                  <a:t>z</a:t>
                </a:r>
              </a:p>
            </c:rich>
          </c:tx>
          <c:layout>
            <c:manualLayout>
              <c:xMode val="edge"/>
              <c:yMode val="edge"/>
              <c:x val="0.0193882280241001"/>
              <c:y val="0.415911930043723"/>
            </c:manualLayout>
          </c:layout>
          <c:overlay val="0"/>
          <c:spPr>
            <a:noFill/>
            <a:ln w="0">
              <a:noFill/>
            </a:ln>
          </c:spPr>
        </c:title>
        <c:numFmt formatCode="0.0" sourceLinked="0"/>
        <c:majorTickMark val="out"/>
        <c:minorTickMark val="none"/>
        <c:tickLblPos val="nextTo"/>
        <c:spPr>
          <a:ln w="0">
            <a:solidFill>
              <a:srgbClr val="000000"/>
            </a:solidFill>
          </a:ln>
        </c:spPr>
        <c:txPr>
          <a:bodyPr/>
          <a:lstStyle/>
          <a:p>
            <a:pPr>
              <a:defRPr b="0" sz="1025" spc="-1" strike="noStrike">
                <a:solidFill>
                  <a:srgbClr val="000000"/>
                </a:solidFill>
                <a:latin typeface="Verdana"/>
              </a:defRPr>
            </a:pPr>
          </a:p>
        </c:txPr>
        <c:crossAx val="87651254"/>
        <c:crossesAt val="0"/>
        <c:crossBetween val="midCat"/>
      </c:valAx>
      <c:spPr>
        <a:solidFill>
          <a:srgbClr val="ffffcc"/>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09789454741767"/>
          <c:y val="0.0398691792555677"/>
          <c:w val="0.896346949793054"/>
          <c:h val="0.900560660333281"/>
        </c:manualLayout>
      </c:layout>
      <c:scatterChart>
        <c:scatterStyle val="lineMarker"/>
        <c:varyColors val="0"/>
        <c:ser>
          <c:idx val="0"/>
          <c:order val="0"/>
          <c:tx>
            <c:strRef>
              <c:f>"mesures"</c:f>
              <c:strCache>
                <c:ptCount val="1"/>
                <c:pt idx="0">
                  <c:v>mesures</c:v>
                </c:pt>
              </c:strCache>
            </c:strRef>
          </c:tx>
          <c:spPr>
            <a:solidFill>
              <a:srgbClr val="000080"/>
            </a:solidFill>
            <a:ln w="0">
              <a:noFill/>
            </a:ln>
          </c:spPr>
          <c:marker>
            <c:symbol val="diamond"/>
            <c:size val="4"/>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3a1Tt!$C$15:$C$44</c:f>
              <c:numCache>
                <c:formatCode>General</c:formatCode>
                <c:ptCount val="30"/>
                <c:pt idx="0">
                  <c:v>0.1</c:v>
                </c:pt>
                <c:pt idx="1">
                  <c:v>0.2</c:v>
                </c:pt>
                <c:pt idx="2">
                  <c:v>0.3</c:v>
                </c:pt>
                <c:pt idx="3">
                  <c:v>0.4</c:v>
                </c:pt>
                <c:pt idx="4">
                  <c:v>0.5</c:v>
                </c:pt>
                <c:pt idx="5">
                  <c:v>0.6</c:v>
                </c:pt>
                <c:pt idx="6">
                  <c:v>0.7</c:v>
                </c:pt>
                <c:pt idx="7">
                  <c:v>0.75</c:v>
                </c:pt>
                <c:pt idx="8">
                  <c:v>0.8</c:v>
                </c:pt>
                <c:pt idx="9">
                  <c:v>0.85</c:v>
                </c:pt>
                <c:pt idx="10">
                  <c:v>0.9</c:v>
                </c:pt>
                <c:pt idx="11">
                  <c:v>0.925</c:v>
                </c:pt>
                <c:pt idx="12">
                  <c:v>0.95</c:v>
                </c:pt>
                <c:pt idx="13">
                  <c:v>0.975</c:v>
                </c:pt>
                <c:pt idx="14">
                  <c:v>1</c:v>
                </c:pt>
                <c:pt idx="15">
                  <c:v>1.025</c:v>
                </c:pt>
                <c:pt idx="16">
                  <c:v>1.05</c:v>
                </c:pt>
                <c:pt idx="17">
                  <c:v>1.075</c:v>
                </c:pt>
                <c:pt idx="18">
                  <c:v>1.1</c:v>
                </c:pt>
                <c:pt idx="19">
                  <c:v>1.15</c:v>
                </c:pt>
                <c:pt idx="20">
                  <c:v>1.2</c:v>
                </c:pt>
                <c:pt idx="21">
                  <c:v>1.25</c:v>
                </c:pt>
                <c:pt idx="22">
                  <c:v>1.3</c:v>
                </c:pt>
                <c:pt idx="23">
                  <c:v>1.4</c:v>
                </c:pt>
                <c:pt idx="24">
                  <c:v>1.5</c:v>
                </c:pt>
                <c:pt idx="25">
                  <c:v>1.6</c:v>
                </c:pt>
                <c:pt idx="26">
                  <c:v>1.7</c:v>
                </c:pt>
                <c:pt idx="27">
                  <c:v>1.8</c:v>
                </c:pt>
                <c:pt idx="28">
                  <c:v>1.9</c:v>
                </c:pt>
                <c:pt idx="29">
                  <c:v>2</c:v>
                </c:pt>
              </c:numCache>
            </c:numRef>
          </c:xVal>
          <c:yVal>
            <c:numRef>
              <c:f>m3a1Tt!$F$15:$F$44</c:f>
              <c:numCache>
                <c:formatCode>General</c:formatCode>
                <c:ptCount val="30"/>
                <c:pt idx="0">
                  <c:v>1.01010050903002</c:v>
                </c:pt>
                <c:pt idx="1">
                  <c:v>1.04166656077092</c:v>
                </c:pt>
                <c:pt idx="2">
                  <c:v>1.09889981296673</c:v>
                </c:pt>
                <c:pt idx="3">
                  <c:v>1.19047634814708</c:v>
                </c:pt>
                <c:pt idx="4">
                  <c:v>1.33333061252757</c:v>
                </c:pt>
                <c:pt idx="5">
                  <c:v>1.56248331317399</c:v>
                </c:pt>
                <c:pt idx="6">
                  <c:v>1.96067642782222</c:v>
                </c:pt>
                <c:pt idx="7">
                  <c:v>2.2853971624417</c:v>
                </c:pt>
                <c:pt idx="8">
                  <c:v>2.77666083086711</c:v>
                </c:pt>
                <c:pt idx="9">
                  <c:v>3.59828766966938</c:v>
                </c:pt>
                <c:pt idx="10">
                  <c:v>5.21902147366307</c:v>
                </c:pt>
                <c:pt idx="11">
                  <c:v>6.74237524216497</c:v>
                </c:pt>
                <c:pt idx="12">
                  <c:v>9.16579527902236</c:v>
                </c:pt>
                <c:pt idx="13">
                  <c:v>11.957876541303</c:v>
                </c:pt>
                <c:pt idx="14">
                  <c:v>12.9699412183033</c:v>
                </c:pt>
                <c:pt idx="15">
                  <c:v>11.4128297637851</c:v>
                </c:pt>
                <c:pt idx="16">
                  <c:v>8.55092473217603</c:v>
                </c:pt>
                <c:pt idx="17">
                  <c:v>6.19611869628173</c:v>
                </c:pt>
                <c:pt idx="18">
                  <c:v>4.70079708400775</c:v>
                </c:pt>
                <c:pt idx="19">
                  <c:v>3.09189840754701</c:v>
                </c:pt>
                <c:pt idx="20">
                  <c:v>2.27047698144204</c:v>
                </c:pt>
                <c:pt idx="21">
                  <c:v>1.77699722088794</c:v>
                </c:pt>
                <c:pt idx="22">
                  <c:v>1.44894514339401</c:v>
                </c:pt>
                <c:pt idx="23">
                  <c:v>1.04158143387332</c:v>
                </c:pt>
                <c:pt idx="24">
                  <c:v>0.799970117668265</c:v>
                </c:pt>
                <c:pt idx="25">
                  <c:v>0.641013184139034</c:v>
                </c:pt>
                <c:pt idx="26">
                  <c:v>0.529094525325558</c:v>
                </c:pt>
                <c:pt idx="27">
                  <c:v>0.446425200319899</c:v>
                </c:pt>
                <c:pt idx="28">
                  <c:v>0.383139735855041</c:v>
                </c:pt>
                <c:pt idx="29">
                  <c:v>0.34</c:v>
                </c:pt>
              </c:numCache>
            </c:numRef>
          </c:yVal>
          <c:smooth val="1"/>
        </c:ser>
        <c:ser>
          <c:idx val="1"/>
          <c:order val="1"/>
          <c:tx>
            <c:strRef>
              <c:f>"théorie"</c:f>
              <c:strCache>
                <c:ptCount val="1"/>
                <c:pt idx="0">
                  <c:v>théorie</c:v>
                </c:pt>
              </c:strCache>
            </c:strRef>
          </c:tx>
          <c:spPr>
            <a:solidFill>
              <a:srgbClr val="dd0806"/>
            </a:solidFill>
            <a:ln w="12600">
              <a:solidFill>
                <a:srgbClr val="dd080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3a1Tt!$C$14:$C$44</c:f>
              <c:numCache>
                <c:formatCode>General</c:formatCode>
                <c:ptCount val="31"/>
                <c:pt idx="0">
                  <c:v>0</c:v>
                </c:pt>
                <c:pt idx="1">
                  <c:v>0.1</c:v>
                </c:pt>
                <c:pt idx="2">
                  <c:v>0.2</c:v>
                </c:pt>
                <c:pt idx="3">
                  <c:v>0.3</c:v>
                </c:pt>
                <c:pt idx="4">
                  <c:v>0.4</c:v>
                </c:pt>
                <c:pt idx="5">
                  <c:v>0.5</c:v>
                </c:pt>
                <c:pt idx="6">
                  <c:v>0.6</c:v>
                </c:pt>
                <c:pt idx="7">
                  <c:v>0.7</c:v>
                </c:pt>
                <c:pt idx="8">
                  <c:v>0.75</c:v>
                </c:pt>
                <c:pt idx="9">
                  <c:v>0.8</c:v>
                </c:pt>
                <c:pt idx="10">
                  <c:v>0.85</c:v>
                </c:pt>
                <c:pt idx="11">
                  <c:v>0.9</c:v>
                </c:pt>
                <c:pt idx="12">
                  <c:v>0.925</c:v>
                </c:pt>
                <c:pt idx="13">
                  <c:v>0.95</c:v>
                </c:pt>
                <c:pt idx="14">
                  <c:v>0.975</c:v>
                </c:pt>
                <c:pt idx="15">
                  <c:v>1</c:v>
                </c:pt>
                <c:pt idx="16">
                  <c:v>1.025</c:v>
                </c:pt>
                <c:pt idx="17">
                  <c:v>1.05</c:v>
                </c:pt>
                <c:pt idx="18">
                  <c:v>1.075</c:v>
                </c:pt>
                <c:pt idx="19">
                  <c:v>1.1</c:v>
                </c:pt>
                <c:pt idx="20">
                  <c:v>1.15</c:v>
                </c:pt>
                <c:pt idx="21">
                  <c:v>1.2</c:v>
                </c:pt>
                <c:pt idx="22">
                  <c:v>1.25</c:v>
                </c:pt>
                <c:pt idx="23">
                  <c:v>1.3</c:v>
                </c:pt>
                <c:pt idx="24">
                  <c:v>1.4</c:v>
                </c:pt>
                <c:pt idx="25">
                  <c:v>1.5</c:v>
                </c:pt>
                <c:pt idx="26">
                  <c:v>1.6</c:v>
                </c:pt>
                <c:pt idx="27">
                  <c:v>1.7</c:v>
                </c:pt>
                <c:pt idx="28">
                  <c:v>1.8</c:v>
                </c:pt>
                <c:pt idx="29">
                  <c:v>1.9</c:v>
                </c:pt>
                <c:pt idx="30">
                  <c:v>2</c:v>
                </c:pt>
              </c:numCache>
            </c:numRef>
          </c:xVal>
          <c:yVal>
            <c:numRef>
              <c:f>m3a1Tt!$I$14:$I$44</c:f>
              <c:numCache>
                <c:formatCode>General</c:formatCode>
                <c:ptCount val="31"/>
                <c:pt idx="0">
                  <c:v>1</c:v>
                </c:pt>
                <c:pt idx="1">
                  <c:v>1.01007386391394</c:v>
                </c:pt>
                <c:pt idx="2">
                  <c:v>1.04154759628342</c:v>
                </c:pt>
                <c:pt idx="3">
                  <c:v>1.0985866400558</c:v>
                </c:pt>
                <c:pt idx="4">
                  <c:v>1.18976575415057</c:v>
                </c:pt>
                <c:pt idx="5">
                  <c:v>1.33177512215637</c:v>
                </c:pt>
                <c:pt idx="6">
                  <c:v>1.55889513064581</c:v>
                </c:pt>
                <c:pt idx="7">
                  <c:v>1.95112604222387</c:v>
                </c:pt>
                <c:pt idx="8">
                  <c:v>2.26822335604679</c:v>
                </c:pt>
                <c:pt idx="9">
                  <c:v>2.74233482325747</c:v>
                </c:pt>
                <c:pt idx="10">
                  <c:v>3.51771516323959</c:v>
                </c:pt>
                <c:pt idx="11">
                  <c:v>4.97720442185116</c:v>
                </c:pt>
                <c:pt idx="12">
                  <c:v>6.28052728620163</c:v>
                </c:pt>
                <c:pt idx="13">
                  <c:v>8.37390640929105</c:v>
                </c:pt>
                <c:pt idx="14">
                  <c:v>11.5888242046858</c:v>
                </c:pt>
                <c:pt idx="15">
                  <c:v>13.7774561573614</c:v>
                </c:pt>
                <c:pt idx="16">
                  <c:v>11.1126278466651</c:v>
                </c:pt>
                <c:pt idx="17">
                  <c:v>7.82913832897773</c:v>
                </c:pt>
                <c:pt idx="18">
                  <c:v>5.74416749621208</c:v>
                </c:pt>
                <c:pt idx="19">
                  <c:v>4.45106476380328</c:v>
                </c:pt>
                <c:pt idx="20">
                  <c:v>3.00186029951128</c:v>
                </c:pt>
                <c:pt idx="21">
                  <c:v>2.22946625704115</c:v>
                </c:pt>
                <c:pt idx="22">
                  <c:v>1.75509428688478</c:v>
                </c:pt>
                <c:pt idx="23">
                  <c:v>1.43591150435285</c:v>
                </c:pt>
                <c:pt idx="24">
                  <c:v>1.03587979951976</c:v>
                </c:pt>
                <c:pt idx="25">
                  <c:v>0.796982675812968</c:v>
                </c:pt>
                <c:pt idx="26">
                  <c:v>0.639256764247696</c:v>
                </c:pt>
                <c:pt idx="27">
                  <c:v>0.527976548620435</c:v>
                </c:pt>
                <c:pt idx="28">
                  <c:v>0.445671169223075</c:v>
                </c:pt>
                <c:pt idx="29">
                  <c:v>0.382608047444563</c:v>
                </c:pt>
                <c:pt idx="30">
                  <c:v>0.332943780539093</c:v>
                </c:pt>
              </c:numCache>
            </c:numRef>
          </c:yVal>
          <c:smooth val="1"/>
        </c:ser>
        <c:axId val="46501016"/>
        <c:axId val="93634043"/>
      </c:scatterChart>
      <c:valAx>
        <c:axId val="46501016"/>
        <c:scaling>
          <c:orientation val="minMax"/>
          <c:max val="2"/>
        </c:scaling>
        <c:delete val="0"/>
        <c:axPos val="b"/>
        <c:majorGridlines>
          <c:spPr>
            <a:ln w="0">
              <a:solidFill>
                <a:srgbClr val="000000"/>
              </a:solidFill>
            </a:ln>
          </c:spPr>
        </c:majorGridlines>
        <c:title>
          <c:tx>
            <c:rich>
              <a:bodyPr rot="0"/>
              <a:lstStyle/>
              <a:p>
                <a:pPr>
                  <a:defRPr b="1" i="1" sz="1400" spc="-1" strike="noStrike">
                    <a:solidFill>
                      <a:srgbClr val="000000"/>
                    </a:solidFill>
                    <a:latin typeface="Arial"/>
                  </a:defRPr>
                </a:pPr>
                <a:r>
                  <a:rPr b="1" i="1" sz="1400" spc="-1" strike="noStrike">
                    <a:solidFill>
                      <a:srgbClr val="000000"/>
                    </a:solidFill>
                    <a:latin typeface="Arial"/>
                  </a:rPr>
                  <a:t>u</a:t>
                </a:r>
              </a:p>
            </c:rich>
          </c:tx>
          <c:layout>
            <c:manualLayout>
              <c:xMode val="edge"/>
              <c:yMode val="edge"/>
              <c:x val="0.535180852978226"/>
              <c:y val="0.918548512692727"/>
            </c:manualLayout>
          </c:layout>
          <c:overlay val="0"/>
          <c:spPr>
            <a:noFill/>
            <a:ln w="0">
              <a:noFill/>
            </a:ln>
          </c:spPr>
        </c:title>
        <c:numFmt formatCode="0.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93634043"/>
        <c:crossesAt val="0"/>
        <c:crossBetween val="midCat"/>
      </c:valAx>
      <c:valAx>
        <c:axId val="93634043"/>
        <c:scaling>
          <c:orientation val="minMax"/>
          <c:min val="0"/>
        </c:scaling>
        <c:delete val="0"/>
        <c:axPos val="l"/>
        <c:majorGridlines>
          <c:spPr>
            <a:ln w="0">
              <a:solidFill>
                <a:srgbClr val="000000"/>
              </a:solidFill>
            </a:ln>
          </c:spPr>
        </c:majorGridlines>
        <c:title>
          <c:tx>
            <c:rich>
              <a:bodyPr rot="-5400000"/>
              <a:lstStyle/>
              <a:p>
                <a:pPr>
                  <a:defRPr b="1" i="1" sz="1400" spc="-1" strike="noStrike">
                    <a:solidFill>
                      <a:srgbClr val="000000"/>
                    </a:solidFill>
                    <a:latin typeface="Symbol"/>
                  </a:defRPr>
                </a:pPr>
                <a:r>
                  <a:rPr b="1" i="1" sz="1400" spc="-1" strike="noStrike">
                    <a:solidFill>
                      <a:srgbClr val="000000"/>
                    </a:solidFill>
                    <a:latin typeface="Symbol"/>
                  </a:rPr>
                  <a:t>z</a:t>
                </a:r>
              </a:p>
            </c:rich>
          </c:tx>
          <c:layout>
            <c:manualLayout>
              <c:xMode val="edge"/>
              <c:yMode val="edge"/>
              <c:x val="0.0224941515206046"/>
              <c:y val="0.412085344961844"/>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46501016"/>
        <c:crossesAt val="0"/>
        <c:crossBetween val="midCat"/>
      </c:valAx>
      <c:spPr>
        <a:solidFill>
          <a:srgbClr val="ffffcc"/>
        </a:solidFill>
        <a:ln w="12600">
          <a:solidFill>
            <a:srgbClr val="00000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8357027172935"/>
          <c:y val="0.0398691792555677"/>
          <c:w val="0.888968868094295"/>
          <c:h val="0.908425478897368"/>
        </c:manualLayout>
      </c:layout>
      <c:scatterChart>
        <c:scatterStyle val="lineMarker"/>
        <c:varyColors val="0"/>
        <c:ser>
          <c:idx val="0"/>
          <c:order val="0"/>
          <c:tx>
            <c:strRef>
              <c:f>"mesures"</c:f>
              <c:strCache>
                <c:ptCount val="1"/>
                <c:pt idx="0">
                  <c:v>mesures</c:v>
                </c:pt>
              </c:strCache>
            </c:strRef>
          </c:tx>
          <c:spPr>
            <a:solidFill>
              <a:srgbClr val="000080"/>
            </a:solidFill>
            <a:ln w="0">
              <a:noFill/>
            </a:ln>
          </c:spPr>
          <c:marker>
            <c:symbol val="diamond"/>
            <c:size val="4"/>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3a2Tt!$C$15:$C$44</c:f>
              <c:numCache>
                <c:formatCode>General</c:formatCode>
                <c:ptCount val="30"/>
                <c:pt idx="0">
                  <c:v>0.1</c:v>
                </c:pt>
                <c:pt idx="1">
                  <c:v>0.2</c:v>
                </c:pt>
                <c:pt idx="2">
                  <c:v>0.3</c:v>
                </c:pt>
                <c:pt idx="3">
                  <c:v>0.4</c:v>
                </c:pt>
                <c:pt idx="4">
                  <c:v>0.5</c:v>
                </c:pt>
                <c:pt idx="5">
                  <c:v>0.6</c:v>
                </c:pt>
                <c:pt idx="6">
                  <c:v>0.7</c:v>
                </c:pt>
                <c:pt idx="7">
                  <c:v>0.75</c:v>
                </c:pt>
                <c:pt idx="8">
                  <c:v>0.8</c:v>
                </c:pt>
                <c:pt idx="9">
                  <c:v>0.85</c:v>
                </c:pt>
                <c:pt idx="10">
                  <c:v>0.9</c:v>
                </c:pt>
                <c:pt idx="11">
                  <c:v>0.925</c:v>
                </c:pt>
                <c:pt idx="12">
                  <c:v>0.95</c:v>
                </c:pt>
                <c:pt idx="13">
                  <c:v>0.975</c:v>
                </c:pt>
                <c:pt idx="14">
                  <c:v>1</c:v>
                </c:pt>
                <c:pt idx="15">
                  <c:v>1.025</c:v>
                </c:pt>
                <c:pt idx="16">
                  <c:v>1.05</c:v>
                </c:pt>
                <c:pt idx="17">
                  <c:v>1.075</c:v>
                </c:pt>
                <c:pt idx="18">
                  <c:v>1.1</c:v>
                </c:pt>
                <c:pt idx="19">
                  <c:v>1.15</c:v>
                </c:pt>
                <c:pt idx="20">
                  <c:v>1.2</c:v>
                </c:pt>
                <c:pt idx="21">
                  <c:v>1.25</c:v>
                </c:pt>
                <c:pt idx="22">
                  <c:v>1.3</c:v>
                </c:pt>
                <c:pt idx="23">
                  <c:v>1.4</c:v>
                </c:pt>
                <c:pt idx="24">
                  <c:v>1.5</c:v>
                </c:pt>
                <c:pt idx="25">
                  <c:v>1.6</c:v>
                </c:pt>
                <c:pt idx="26">
                  <c:v>1.7</c:v>
                </c:pt>
                <c:pt idx="27">
                  <c:v>1.8</c:v>
                </c:pt>
                <c:pt idx="28">
                  <c:v>1.9</c:v>
                </c:pt>
                <c:pt idx="29">
                  <c:v>2</c:v>
                </c:pt>
              </c:numCache>
            </c:numRef>
          </c:xVal>
          <c:yVal>
            <c:numRef>
              <c:f>m3a2Tt!$F$15:$F$44</c:f>
              <c:numCache>
                <c:formatCode>General</c:formatCode>
                <c:ptCount val="30"/>
                <c:pt idx="0">
                  <c:v>1.0101003137395</c:v>
                </c:pt>
                <c:pt idx="1">
                  <c:v>1.04165166846888</c:v>
                </c:pt>
                <c:pt idx="2">
                  <c:v>1.09869717707928</c:v>
                </c:pt>
                <c:pt idx="3">
                  <c:v>1.19055821098683</c:v>
                </c:pt>
                <c:pt idx="4">
                  <c:v>1.33280834516326</c:v>
                </c:pt>
                <c:pt idx="5">
                  <c:v>1.55911550145035</c:v>
                </c:pt>
                <c:pt idx="6">
                  <c:v>1.9393827222936</c:v>
                </c:pt>
                <c:pt idx="7">
                  <c:v>2.2260542197488</c:v>
                </c:pt>
                <c:pt idx="8">
                  <c:v>2.59561372112292</c:v>
                </c:pt>
                <c:pt idx="9">
                  <c:v>3.0140573424796</c:v>
                </c:pt>
                <c:pt idx="10">
                  <c:v>3.36103803940207</c:v>
                </c:pt>
                <c:pt idx="11">
                  <c:v>3.46465339025132</c:v>
                </c:pt>
                <c:pt idx="12">
                  <c:v>3.5102190701699</c:v>
                </c:pt>
                <c:pt idx="13">
                  <c:v>3.49790706613805</c:v>
                </c:pt>
                <c:pt idx="14">
                  <c:v>3.43236814758542</c:v>
                </c:pt>
                <c:pt idx="15">
                  <c:v>3.32073904638984</c:v>
                </c:pt>
                <c:pt idx="16">
                  <c:v>3.17135621374893</c:v>
                </c:pt>
                <c:pt idx="17">
                  <c:v>2.99309117176038</c:v>
                </c:pt>
                <c:pt idx="18">
                  <c:v>2.79516850132472</c:v>
                </c:pt>
                <c:pt idx="19">
                  <c:v>2.37738782026205</c:v>
                </c:pt>
                <c:pt idx="20">
                  <c:v>1.98401125563073</c:v>
                </c:pt>
                <c:pt idx="21">
                  <c:v>1.65306314844326</c:v>
                </c:pt>
                <c:pt idx="22">
                  <c:v>1.3904977904706</c:v>
                </c:pt>
                <c:pt idx="23">
                  <c:v>1.02502743326371</c:v>
                </c:pt>
                <c:pt idx="24">
                  <c:v>0.79394308799558</c:v>
                </c:pt>
                <c:pt idx="25">
                  <c:v>0.638396440264981</c:v>
                </c:pt>
                <c:pt idx="26">
                  <c:v>0.527806042350304</c:v>
                </c:pt>
                <c:pt idx="27">
                  <c:v>0.445728820411155</c:v>
                </c:pt>
                <c:pt idx="28">
                  <c:v>0.382735533300221</c:v>
                </c:pt>
                <c:pt idx="29">
                  <c:v>0.33308394265205</c:v>
                </c:pt>
              </c:numCache>
            </c:numRef>
          </c:yVal>
          <c:smooth val="1"/>
        </c:ser>
        <c:ser>
          <c:idx val="1"/>
          <c:order val="1"/>
          <c:tx>
            <c:strRef>
              <c:f>"théorie"</c:f>
              <c:strCache>
                <c:ptCount val="1"/>
                <c:pt idx="0">
                  <c:v>théorie</c:v>
                </c:pt>
              </c:strCache>
            </c:strRef>
          </c:tx>
          <c:spPr>
            <a:solidFill>
              <a:srgbClr val="dd0806"/>
            </a:solidFill>
            <a:ln w="12600">
              <a:solidFill>
                <a:srgbClr val="dd080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3a2Tt!$C$14:$C$44</c:f>
              <c:numCache>
                <c:formatCode>General</c:formatCode>
                <c:ptCount val="31"/>
                <c:pt idx="0">
                  <c:v>0</c:v>
                </c:pt>
                <c:pt idx="1">
                  <c:v>0.1</c:v>
                </c:pt>
                <c:pt idx="2">
                  <c:v>0.2</c:v>
                </c:pt>
                <c:pt idx="3">
                  <c:v>0.3</c:v>
                </c:pt>
                <c:pt idx="4">
                  <c:v>0.4</c:v>
                </c:pt>
                <c:pt idx="5">
                  <c:v>0.5</c:v>
                </c:pt>
                <c:pt idx="6">
                  <c:v>0.6</c:v>
                </c:pt>
                <c:pt idx="7">
                  <c:v>0.7</c:v>
                </c:pt>
                <c:pt idx="8">
                  <c:v>0.75</c:v>
                </c:pt>
                <c:pt idx="9">
                  <c:v>0.8</c:v>
                </c:pt>
                <c:pt idx="10">
                  <c:v>0.85</c:v>
                </c:pt>
                <c:pt idx="11">
                  <c:v>0.9</c:v>
                </c:pt>
                <c:pt idx="12">
                  <c:v>0.925</c:v>
                </c:pt>
                <c:pt idx="13">
                  <c:v>0.95</c:v>
                </c:pt>
                <c:pt idx="14">
                  <c:v>0.975</c:v>
                </c:pt>
                <c:pt idx="15">
                  <c:v>1</c:v>
                </c:pt>
                <c:pt idx="16">
                  <c:v>1.025</c:v>
                </c:pt>
                <c:pt idx="17">
                  <c:v>1.05</c:v>
                </c:pt>
                <c:pt idx="18">
                  <c:v>1.075</c:v>
                </c:pt>
                <c:pt idx="19">
                  <c:v>1.1</c:v>
                </c:pt>
                <c:pt idx="20">
                  <c:v>1.15</c:v>
                </c:pt>
                <c:pt idx="21">
                  <c:v>1.2</c:v>
                </c:pt>
                <c:pt idx="22">
                  <c:v>1.25</c:v>
                </c:pt>
                <c:pt idx="23">
                  <c:v>1.3</c:v>
                </c:pt>
                <c:pt idx="24">
                  <c:v>1.4</c:v>
                </c:pt>
                <c:pt idx="25">
                  <c:v>1.5</c:v>
                </c:pt>
                <c:pt idx="26">
                  <c:v>1.6</c:v>
                </c:pt>
                <c:pt idx="27">
                  <c:v>1.7</c:v>
                </c:pt>
                <c:pt idx="28">
                  <c:v>1.8</c:v>
                </c:pt>
                <c:pt idx="29">
                  <c:v>1.9</c:v>
                </c:pt>
                <c:pt idx="30">
                  <c:v>2</c:v>
                </c:pt>
              </c:numCache>
            </c:numRef>
          </c:xVal>
          <c:yVal>
            <c:numRef>
              <c:f>m3a2Tt!$I$14:$I$44</c:f>
              <c:numCache>
                <c:formatCode>General</c:formatCode>
                <c:ptCount val="31"/>
                <c:pt idx="0">
                  <c:v>1</c:v>
                </c:pt>
                <c:pt idx="1">
                  <c:v>1.0097024136717</c:v>
                </c:pt>
                <c:pt idx="2">
                  <c:v>1.03992144777781</c:v>
                </c:pt>
                <c:pt idx="3">
                  <c:v>1.09430821917151</c:v>
                </c:pt>
                <c:pt idx="4">
                  <c:v>1.18016503879604</c:v>
                </c:pt>
                <c:pt idx="5">
                  <c:v>1.31097595921101</c:v>
                </c:pt>
                <c:pt idx="6">
                  <c:v>1.51192174469639</c:v>
                </c:pt>
                <c:pt idx="7">
                  <c:v>1.83178234152194</c:v>
                </c:pt>
                <c:pt idx="8">
                  <c:v>2.06309595683852</c:v>
                </c:pt>
                <c:pt idx="9">
                  <c:v>2.36271107652581</c:v>
                </c:pt>
                <c:pt idx="10">
                  <c:v>2.74280730357921</c:v>
                </c:pt>
                <c:pt idx="11">
                  <c:v>3.18155494451913</c:v>
                </c:pt>
                <c:pt idx="12">
                  <c:v>3.38900792295001</c:v>
                </c:pt>
                <c:pt idx="13">
                  <c:v>3.54982048375223</c:v>
                </c:pt>
                <c:pt idx="14">
                  <c:v>3.62705317537502</c:v>
                </c:pt>
                <c:pt idx="15">
                  <c:v>3.59448723673716</c:v>
                </c:pt>
                <c:pt idx="16">
                  <c:v>3.45282614882421</c:v>
                </c:pt>
                <c:pt idx="17">
                  <c:v>3.23023245296715</c:v>
                </c:pt>
                <c:pt idx="18">
                  <c:v>2.96615192109056</c:v>
                </c:pt>
                <c:pt idx="19">
                  <c:v>2.69434335572091</c:v>
                </c:pt>
                <c:pt idx="20">
                  <c:v>2.20131791947663</c:v>
                </c:pt>
                <c:pt idx="21">
                  <c:v>1.8105600254914</c:v>
                </c:pt>
                <c:pt idx="22">
                  <c:v>1.51213508897652</c:v>
                </c:pt>
                <c:pt idx="23">
                  <c:v>1.28363303396507</c:v>
                </c:pt>
                <c:pt idx="24">
                  <c:v>0.965249700802471</c:v>
                </c:pt>
                <c:pt idx="25">
                  <c:v>0.758830178497938</c:v>
                </c:pt>
                <c:pt idx="26">
                  <c:v>0.616422863185224</c:v>
                </c:pt>
                <c:pt idx="27">
                  <c:v>0.513274369034891</c:v>
                </c:pt>
                <c:pt idx="28">
                  <c:v>0.43567433016162</c:v>
                </c:pt>
                <c:pt idx="29">
                  <c:v>0.375518044159852</c:v>
                </c:pt>
                <c:pt idx="30">
                  <c:v>0.327743989802752</c:v>
                </c:pt>
              </c:numCache>
            </c:numRef>
          </c:yVal>
          <c:smooth val="1"/>
        </c:ser>
        <c:axId val="32315023"/>
        <c:axId val="8078904"/>
      </c:scatterChart>
      <c:valAx>
        <c:axId val="32315023"/>
        <c:scaling>
          <c:orientation val="minMax"/>
          <c:max val="2"/>
        </c:scaling>
        <c:delete val="0"/>
        <c:axPos val="b"/>
        <c:majorGridlines>
          <c:spPr>
            <a:ln w="0">
              <a:solidFill>
                <a:srgbClr val="000000"/>
              </a:solidFill>
            </a:ln>
          </c:spPr>
        </c:majorGridlines>
        <c:title>
          <c:tx>
            <c:rich>
              <a:bodyPr rot="0"/>
              <a:lstStyle/>
              <a:p>
                <a:pPr>
                  <a:defRPr b="1" i="1" sz="1400" spc="-1" strike="noStrike">
                    <a:solidFill>
                      <a:srgbClr val="000000"/>
                    </a:solidFill>
                    <a:latin typeface="Arial"/>
                  </a:defRPr>
                </a:pPr>
                <a:r>
                  <a:rPr b="1" i="1" sz="1400" spc="-1" strike="noStrike">
                    <a:solidFill>
                      <a:srgbClr val="000000"/>
                    </a:solidFill>
                    <a:latin typeface="Arial"/>
                  </a:rPr>
                  <a:t>u</a:t>
                </a:r>
              </a:p>
            </c:rich>
          </c:tx>
          <c:layout>
            <c:manualLayout>
              <c:xMode val="edge"/>
              <c:yMode val="edge"/>
              <c:x val="0.540219542918841"/>
              <c:y val="0.918548512692727"/>
            </c:manualLayout>
          </c:layout>
          <c:overlay val="0"/>
          <c:spPr>
            <a:noFill/>
            <a:ln w="0">
              <a:noFill/>
            </a:ln>
          </c:spPr>
        </c:title>
        <c:numFmt formatCode="0.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8078904"/>
        <c:crossesAt val="0"/>
        <c:crossBetween val="midCat"/>
      </c:valAx>
      <c:valAx>
        <c:axId val="8078904"/>
        <c:scaling>
          <c:orientation val="minMax"/>
          <c:max val="4"/>
          <c:min val="0"/>
        </c:scaling>
        <c:delete val="0"/>
        <c:axPos val="l"/>
        <c:majorGridlines>
          <c:spPr>
            <a:ln w="0">
              <a:solidFill>
                <a:srgbClr val="000000"/>
              </a:solidFill>
            </a:ln>
          </c:spPr>
        </c:majorGridlines>
        <c:title>
          <c:tx>
            <c:rich>
              <a:bodyPr rot="-5400000"/>
              <a:lstStyle/>
              <a:p>
                <a:pPr>
                  <a:defRPr b="1" i="1" sz="1400" spc="-1" strike="noStrike">
                    <a:solidFill>
                      <a:srgbClr val="000000"/>
                    </a:solidFill>
                    <a:latin typeface="Symbol"/>
                  </a:defRPr>
                </a:pPr>
                <a:r>
                  <a:rPr b="1" i="1" sz="1400" spc="-1" strike="noStrike">
                    <a:solidFill>
                      <a:srgbClr val="000000"/>
                    </a:solidFill>
                    <a:latin typeface="Symbol"/>
                  </a:rPr>
                  <a:t>z</a:t>
                </a:r>
              </a:p>
            </c:rich>
          </c:tx>
          <c:layout>
            <c:manualLayout>
              <c:xMode val="edge"/>
              <c:yMode val="edge"/>
              <c:x val="0.0224941515206046"/>
              <c:y val="0.412085344961844"/>
            </c:manualLayout>
          </c:layout>
          <c:overlay val="0"/>
          <c:spPr>
            <a:noFill/>
            <a:ln w="0">
              <a:noFill/>
            </a:ln>
          </c:spPr>
        </c:title>
        <c:numFmt formatCode="0.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32315023"/>
        <c:crossesAt val="0"/>
        <c:crossBetween val="midCat"/>
      </c:valAx>
      <c:spPr>
        <a:solidFill>
          <a:srgbClr val="ffffcc"/>
        </a:solidFill>
        <a:ln w="12600">
          <a:solidFill>
            <a:srgbClr val="00000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8357027172935"/>
          <c:y val="0.0398691792555677"/>
          <c:w val="0.888968868094295"/>
          <c:h val="0.905777916212428"/>
        </c:manualLayout>
      </c:layout>
      <c:scatterChart>
        <c:scatterStyle val="lineMarker"/>
        <c:varyColors val="0"/>
        <c:ser>
          <c:idx val="0"/>
          <c:order val="0"/>
          <c:tx>
            <c:strRef>
              <c:f>"mesures"</c:f>
              <c:strCache>
                <c:ptCount val="1"/>
                <c:pt idx="0">
                  <c:v>mesures</c:v>
                </c:pt>
              </c:strCache>
            </c:strRef>
          </c:tx>
          <c:spPr>
            <a:solidFill>
              <a:srgbClr val="000080"/>
            </a:solidFill>
            <a:ln w="0">
              <a:noFill/>
            </a:ln>
          </c:spPr>
          <c:marker>
            <c:symbol val="diamond"/>
            <c:size val="4"/>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3a3Tt!$C$15:$C$51</c:f>
              <c:numCache>
                <c:formatCode>General</c:formatCode>
                <c:ptCount val="37"/>
                <c:pt idx="0">
                  <c:v>0.1</c:v>
                </c:pt>
                <c:pt idx="1">
                  <c:v>0.2</c:v>
                </c:pt>
                <c:pt idx="2">
                  <c:v>0.3</c:v>
                </c:pt>
                <c:pt idx="3">
                  <c:v>0.4</c:v>
                </c:pt>
                <c:pt idx="4">
                  <c:v>0.5</c:v>
                </c:pt>
                <c:pt idx="5">
                  <c:v>0.6</c:v>
                </c:pt>
                <c:pt idx="6">
                  <c:v>0.7</c:v>
                </c:pt>
                <c:pt idx="7">
                  <c:v>0.75</c:v>
                </c:pt>
                <c:pt idx="8">
                  <c:v>0.8</c:v>
                </c:pt>
                <c:pt idx="9">
                  <c:v>0.85</c:v>
                </c:pt>
                <c:pt idx="10">
                  <c:v>0.9</c:v>
                </c:pt>
                <c:pt idx="11">
                  <c:v>0.925</c:v>
                </c:pt>
                <c:pt idx="12">
                  <c:v>0.95</c:v>
                </c:pt>
                <c:pt idx="13">
                  <c:v>0.975</c:v>
                </c:pt>
                <c:pt idx="14">
                  <c:v>1</c:v>
                </c:pt>
                <c:pt idx="15">
                  <c:v>1.025</c:v>
                </c:pt>
                <c:pt idx="16">
                  <c:v>1.05</c:v>
                </c:pt>
                <c:pt idx="17">
                  <c:v>1.075</c:v>
                </c:pt>
                <c:pt idx="18">
                  <c:v>1.1</c:v>
                </c:pt>
                <c:pt idx="19">
                  <c:v>1.15</c:v>
                </c:pt>
                <c:pt idx="20">
                  <c:v>1.2</c:v>
                </c:pt>
                <c:pt idx="21">
                  <c:v>1.25</c:v>
                </c:pt>
                <c:pt idx="22">
                  <c:v>1.3</c:v>
                </c:pt>
                <c:pt idx="23">
                  <c:v>1.4</c:v>
                </c:pt>
                <c:pt idx="24">
                  <c:v>1.5</c:v>
                </c:pt>
                <c:pt idx="25">
                  <c:v>1.6</c:v>
                </c:pt>
                <c:pt idx="26">
                  <c:v>1.7</c:v>
                </c:pt>
                <c:pt idx="27">
                  <c:v>1.8</c:v>
                </c:pt>
                <c:pt idx="28">
                  <c:v>1.9</c:v>
                </c:pt>
                <c:pt idx="29">
                  <c:v>2</c:v>
                </c:pt>
              </c:numCache>
            </c:numRef>
          </c:xVal>
          <c:yVal>
            <c:numRef>
              <c:f>m3a3Tt!$F$15:$F$51</c:f>
              <c:numCache>
                <c:formatCode>General</c:formatCode>
                <c:ptCount val="37"/>
                <c:pt idx="0">
                  <c:v>1.0100676116932</c:v>
                </c:pt>
                <c:pt idx="1">
                  <c:v>1.04095640003055</c:v>
                </c:pt>
                <c:pt idx="2">
                  <c:v>1.09434327893994</c:v>
                </c:pt>
                <c:pt idx="3">
                  <c:v>1.18594279875392</c:v>
                </c:pt>
                <c:pt idx="4">
                  <c:v>1.30290135664222</c:v>
                </c:pt>
                <c:pt idx="5">
                  <c:v>1.42966433867217</c:v>
                </c:pt>
                <c:pt idx="6">
                  <c:v>1.51105059625614</c:v>
                </c:pt>
                <c:pt idx="7">
                  <c:v>1.51917021640798</c:v>
                </c:pt>
                <c:pt idx="8">
                  <c:v>1.50482337896141</c:v>
                </c:pt>
                <c:pt idx="9">
                  <c:v>1.47137815840601</c:v>
                </c:pt>
                <c:pt idx="10">
                  <c:v>1.42324281807776</c:v>
                </c:pt>
                <c:pt idx="11">
                  <c:v>1.39502080770386</c:v>
                </c:pt>
                <c:pt idx="12">
                  <c:v>1.36467705180174</c:v>
                </c:pt>
                <c:pt idx="13">
                  <c:v>1.33263519773013</c:v>
                </c:pt>
                <c:pt idx="14">
                  <c:v>1.29927225220688</c:v>
                </c:pt>
                <c:pt idx="15">
                  <c:v>1.26491973489511</c:v>
                </c:pt>
                <c:pt idx="16">
                  <c:v>1.2298658675442</c:v>
                </c:pt>
                <c:pt idx="17">
                  <c:v>1.19435973074517</c:v>
                </c:pt>
                <c:pt idx="18">
                  <c:v>1.15861670442742</c:v>
                </c:pt>
                <c:pt idx="19">
                  <c:v>1.08712828117351</c:v>
                </c:pt>
                <c:pt idx="20">
                  <c:v>1.01659796491668</c:v>
                </c:pt>
                <c:pt idx="21">
                  <c:v>0.94793472548865</c:v>
                </c:pt>
                <c:pt idx="22">
                  <c:v>0.881817569453342</c:v>
                </c:pt>
                <c:pt idx="23">
                  <c:v>0.759228234889603</c:v>
                </c:pt>
                <c:pt idx="24">
                  <c:v>0.65152671720113</c:v>
                </c:pt>
                <c:pt idx="25">
                  <c:v>0.559543092958752</c:v>
                </c:pt>
                <c:pt idx="26">
                  <c:v>0.482531681815281</c:v>
                </c:pt>
                <c:pt idx="27">
                  <c:v>0.418735719160943</c:v>
                </c:pt>
                <c:pt idx="28">
                  <c:v>0.366036729084983</c:v>
                </c:pt>
                <c:pt idx="29">
                  <c:v>0.322388962566957</c:v>
                </c:pt>
              </c:numCache>
            </c:numRef>
          </c:yVal>
          <c:smooth val="1"/>
        </c:ser>
        <c:ser>
          <c:idx val="1"/>
          <c:order val="1"/>
          <c:tx>
            <c:strRef>
              <c:f>"théorie"</c:f>
              <c:strCache>
                <c:ptCount val="1"/>
                <c:pt idx="0">
                  <c:v>théorie</c:v>
                </c:pt>
              </c:strCache>
            </c:strRef>
          </c:tx>
          <c:spPr>
            <a:solidFill>
              <a:srgbClr val="dd0806"/>
            </a:solidFill>
            <a:ln w="12600">
              <a:solidFill>
                <a:srgbClr val="dd080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3a3Tt!$C$14:$C$44</c:f>
              <c:numCache>
                <c:formatCode>General</c:formatCode>
                <c:ptCount val="31"/>
                <c:pt idx="0">
                  <c:v>0</c:v>
                </c:pt>
                <c:pt idx="1">
                  <c:v>0.1</c:v>
                </c:pt>
                <c:pt idx="2">
                  <c:v>0.2</c:v>
                </c:pt>
                <c:pt idx="3">
                  <c:v>0.3</c:v>
                </c:pt>
                <c:pt idx="4">
                  <c:v>0.4</c:v>
                </c:pt>
                <c:pt idx="5">
                  <c:v>0.5</c:v>
                </c:pt>
                <c:pt idx="6">
                  <c:v>0.6</c:v>
                </c:pt>
                <c:pt idx="7">
                  <c:v>0.7</c:v>
                </c:pt>
                <c:pt idx="8">
                  <c:v>0.75</c:v>
                </c:pt>
                <c:pt idx="9">
                  <c:v>0.8</c:v>
                </c:pt>
                <c:pt idx="10">
                  <c:v>0.85</c:v>
                </c:pt>
                <c:pt idx="11">
                  <c:v>0.9</c:v>
                </c:pt>
                <c:pt idx="12">
                  <c:v>0.925</c:v>
                </c:pt>
                <c:pt idx="13">
                  <c:v>0.95</c:v>
                </c:pt>
                <c:pt idx="14">
                  <c:v>0.975</c:v>
                </c:pt>
                <c:pt idx="15">
                  <c:v>1</c:v>
                </c:pt>
                <c:pt idx="16">
                  <c:v>1.025</c:v>
                </c:pt>
                <c:pt idx="17">
                  <c:v>1.05</c:v>
                </c:pt>
                <c:pt idx="18">
                  <c:v>1.075</c:v>
                </c:pt>
                <c:pt idx="19">
                  <c:v>1.1</c:v>
                </c:pt>
                <c:pt idx="20">
                  <c:v>1.15</c:v>
                </c:pt>
                <c:pt idx="21">
                  <c:v>1.2</c:v>
                </c:pt>
                <c:pt idx="22">
                  <c:v>1.25</c:v>
                </c:pt>
                <c:pt idx="23">
                  <c:v>1.3</c:v>
                </c:pt>
                <c:pt idx="24">
                  <c:v>1.4</c:v>
                </c:pt>
                <c:pt idx="25">
                  <c:v>1.5</c:v>
                </c:pt>
                <c:pt idx="26">
                  <c:v>1.6</c:v>
                </c:pt>
                <c:pt idx="27">
                  <c:v>1.7</c:v>
                </c:pt>
                <c:pt idx="28">
                  <c:v>1.8</c:v>
                </c:pt>
                <c:pt idx="29">
                  <c:v>1.9</c:v>
                </c:pt>
                <c:pt idx="30">
                  <c:v>2</c:v>
                </c:pt>
              </c:numCache>
            </c:numRef>
          </c:xVal>
          <c:yVal>
            <c:numRef>
              <c:f>m3a3Tt!$I$14:$I$44</c:f>
              <c:numCache>
                <c:formatCode>General</c:formatCode>
                <c:ptCount val="31"/>
                <c:pt idx="0">
                  <c:v>1</c:v>
                </c:pt>
                <c:pt idx="1">
                  <c:v>1.00755428979822</c:v>
                </c:pt>
                <c:pt idx="2">
                  <c:v>1.03063012679954</c:v>
                </c:pt>
                <c:pt idx="3">
                  <c:v>1.07042319835907</c:v>
                </c:pt>
                <c:pt idx="4">
                  <c:v>1.1286835389504</c:v>
                </c:pt>
                <c:pt idx="5">
                  <c:v>1.20690337439067</c:v>
                </c:pt>
                <c:pt idx="6">
                  <c:v>1.3038874625529</c:v>
                </c:pt>
                <c:pt idx="7">
                  <c:v>1.40973099666765</c:v>
                </c:pt>
                <c:pt idx="8">
                  <c:v>1.45794025197388</c:v>
                </c:pt>
                <c:pt idx="9">
                  <c:v>1.49554124625752</c:v>
                </c:pt>
                <c:pt idx="10">
                  <c:v>1.51544327758515</c:v>
                </c:pt>
                <c:pt idx="11">
                  <c:v>1.5111085076137</c:v>
                </c:pt>
                <c:pt idx="12">
                  <c:v>1.49853755799753</c:v>
                </c:pt>
                <c:pt idx="13">
                  <c:v>1.47888103518285</c:v>
                </c:pt>
                <c:pt idx="14">
                  <c:v>1.45242895071736</c:v>
                </c:pt>
                <c:pt idx="15">
                  <c:v>1.41977377606816</c:v>
                </c:pt>
                <c:pt idx="16">
                  <c:v>1.38175211593447</c:v>
                </c:pt>
                <c:pt idx="17">
                  <c:v>1.33936270281686</c:v>
                </c:pt>
                <c:pt idx="18">
                  <c:v>1.29367646934149</c:v>
                </c:pt>
                <c:pt idx="19">
                  <c:v>1.24575357731562</c:v>
                </c:pt>
                <c:pt idx="20">
                  <c:v>1.14701292316639</c:v>
                </c:pt>
                <c:pt idx="21">
                  <c:v>1.04945510245529</c:v>
                </c:pt>
                <c:pt idx="22">
                  <c:v>0.95714639760481</c:v>
                </c:pt>
                <c:pt idx="23">
                  <c:v>0.872209110337588</c:v>
                </c:pt>
                <c:pt idx="24">
                  <c:v>0.726636132472202</c:v>
                </c:pt>
                <c:pt idx="25">
                  <c:v>0.610994784269612</c:v>
                </c:pt>
                <c:pt idx="26">
                  <c:v>0.519622938847234</c:v>
                </c:pt>
                <c:pt idx="27">
                  <c:v>0.446954251811132</c:v>
                </c:pt>
                <c:pt idx="28">
                  <c:v>0.388516217450651</c:v>
                </c:pt>
                <c:pt idx="29">
                  <c:v>0.340937908015919</c:v>
                </c:pt>
                <c:pt idx="30">
                  <c:v>0.301725843597667</c:v>
                </c:pt>
              </c:numCache>
            </c:numRef>
          </c:yVal>
          <c:smooth val="1"/>
        </c:ser>
        <c:axId val="61625504"/>
        <c:axId val="17333664"/>
      </c:scatterChart>
      <c:valAx>
        <c:axId val="61625504"/>
        <c:scaling>
          <c:orientation val="minMax"/>
          <c:max val="2"/>
        </c:scaling>
        <c:delete val="0"/>
        <c:axPos val="b"/>
        <c:majorGridlines>
          <c:spPr>
            <a:ln w="0">
              <a:solidFill>
                <a:srgbClr val="000000"/>
              </a:solidFill>
            </a:ln>
          </c:spPr>
        </c:majorGridlines>
        <c:title>
          <c:tx>
            <c:rich>
              <a:bodyPr rot="0"/>
              <a:lstStyle/>
              <a:p>
                <a:pPr>
                  <a:defRPr b="1" i="1" sz="1400" spc="-1" strike="noStrike">
                    <a:solidFill>
                      <a:srgbClr val="000000"/>
                    </a:solidFill>
                    <a:latin typeface="Arial"/>
                  </a:defRPr>
                </a:pPr>
                <a:r>
                  <a:rPr b="1" i="1" sz="1400" spc="-1" strike="noStrike">
                    <a:solidFill>
                      <a:srgbClr val="000000"/>
                    </a:solidFill>
                    <a:latin typeface="Arial"/>
                  </a:rPr>
                  <a:t>u</a:t>
                </a:r>
              </a:p>
            </c:rich>
          </c:tx>
          <c:layout>
            <c:manualLayout>
              <c:xMode val="edge"/>
              <c:yMode val="edge"/>
              <c:x val="0.540219542918841"/>
              <c:y val="0.918548512692727"/>
            </c:manualLayout>
          </c:layout>
          <c:overlay val="0"/>
          <c:spPr>
            <a:noFill/>
            <a:ln w="0">
              <a:noFill/>
            </a:ln>
          </c:spPr>
        </c:title>
        <c:numFmt formatCode="0.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17333664"/>
        <c:crossesAt val="0"/>
        <c:crossBetween val="midCat"/>
      </c:valAx>
      <c:valAx>
        <c:axId val="17333664"/>
        <c:scaling>
          <c:orientation val="minMax"/>
          <c:max val="2"/>
          <c:min val="0"/>
        </c:scaling>
        <c:delete val="0"/>
        <c:axPos val="l"/>
        <c:majorGridlines>
          <c:spPr>
            <a:ln w="0">
              <a:solidFill>
                <a:srgbClr val="000000"/>
              </a:solidFill>
            </a:ln>
          </c:spPr>
        </c:majorGridlines>
        <c:title>
          <c:tx>
            <c:rich>
              <a:bodyPr rot="-5400000"/>
              <a:lstStyle/>
              <a:p>
                <a:pPr>
                  <a:defRPr b="1" i="1" sz="1400" spc="-1" strike="noStrike">
                    <a:solidFill>
                      <a:srgbClr val="000000"/>
                    </a:solidFill>
                    <a:latin typeface="Symbol"/>
                  </a:defRPr>
                </a:pPr>
                <a:r>
                  <a:rPr b="1" i="1" sz="1400" spc="-1" strike="noStrike">
                    <a:solidFill>
                      <a:srgbClr val="000000"/>
                    </a:solidFill>
                    <a:latin typeface="Symbol"/>
                  </a:rPr>
                  <a:t>z</a:t>
                </a:r>
              </a:p>
            </c:rich>
          </c:tx>
          <c:layout>
            <c:manualLayout>
              <c:xMode val="edge"/>
              <c:yMode val="edge"/>
              <c:x val="0.0224941515206046"/>
              <c:y val="0.412085344961844"/>
            </c:manualLayout>
          </c:layout>
          <c:overlay val="0"/>
          <c:spPr>
            <a:noFill/>
            <a:ln w="0">
              <a:noFill/>
            </a:ln>
          </c:spPr>
        </c:title>
        <c:numFmt formatCode="0.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61625504"/>
        <c:crossesAt val="0"/>
        <c:crossBetween val="midCat"/>
      </c:valAx>
      <c:spPr>
        <a:solidFill>
          <a:srgbClr val="ffffcc"/>
        </a:solidFill>
        <a:ln w="12600">
          <a:solidFill>
            <a:srgbClr val="00000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94920</xdr:colOff>
      <xdr:row>13</xdr:row>
      <xdr:rowOff>63000</xdr:rowOff>
    </xdr:from>
    <xdr:to>
      <xdr:col>17</xdr:col>
      <xdr:colOff>480240</xdr:colOff>
      <xdr:row>41</xdr:row>
      <xdr:rowOff>50760</xdr:rowOff>
    </xdr:to>
    <xdr:graphicFrame>
      <xdr:nvGraphicFramePr>
        <xdr:cNvPr id="0" name="Graphique 37"/>
        <xdr:cNvGraphicFramePr/>
      </xdr:nvGraphicFramePr>
      <xdr:xfrm>
        <a:off x="4381920" y="2374560"/>
        <a:ext cx="4660200" cy="4610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490680</xdr:colOff>
      <xdr:row>2</xdr:row>
      <xdr:rowOff>50760</xdr:rowOff>
    </xdr:from>
    <xdr:to>
      <xdr:col>17</xdr:col>
      <xdr:colOff>299160</xdr:colOff>
      <xdr:row>11</xdr:row>
      <xdr:rowOff>38160</xdr:rowOff>
    </xdr:to>
    <xdr:sp>
      <xdr:nvSpPr>
        <xdr:cNvPr id="1" name="Text Box 38"/>
        <xdr:cNvSpPr/>
      </xdr:nvSpPr>
      <xdr:spPr>
        <a:xfrm>
          <a:off x="4477680" y="444600"/>
          <a:ext cx="4383360" cy="157464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Verdana"/>
            </a:rPr>
            <a:t>• </a:t>
          </a:r>
          <a:r>
            <a:rPr b="0" lang="en-US" sz="1000" spc="-1" strike="noStrike">
              <a:solidFill>
                <a:srgbClr val="000000"/>
              </a:solidFill>
              <a:latin typeface="Verdana"/>
            </a:rPr>
            <a:t>Pour résoudre l'équation différentielle non linéaire, dans le cas d'un frottement turbulent, on peut rechercher une solution en développement trigonométrique minimisant  z</a:t>
          </a:r>
          <a:r>
            <a:rPr b="0" lang="en-US" sz="1000" spc="-1" strike="noStrike" baseline="33000">
              <a:solidFill>
                <a:srgbClr val="000000"/>
              </a:solidFill>
              <a:latin typeface="Verdana"/>
            </a:rPr>
            <a:t>••</a:t>
          </a:r>
          <a:r>
            <a:rPr b="0" lang="en-US" sz="1000" spc="-1" strike="noStrike">
              <a:solidFill>
                <a:srgbClr val="000000"/>
              </a:solidFill>
              <a:latin typeface="Verdana"/>
            </a:rPr>
            <a:t> + 2</a:t>
          </a:r>
          <a:r>
            <a:rPr b="0" lang="en-US" sz="1000" spc="-1" strike="noStrike">
              <a:solidFill>
                <a:srgbClr val="000000"/>
              </a:solidFill>
              <a:latin typeface="Symbol"/>
            </a:rPr>
            <a:t>a</a:t>
          </a:r>
          <a:r>
            <a:rPr b="0" lang="en-US" sz="1000" spc="-1" strike="noStrike" baseline="-8000">
              <a:solidFill>
                <a:srgbClr val="000000"/>
              </a:solidFill>
              <a:latin typeface="Verdana"/>
            </a:rPr>
            <a:t>2</a:t>
          </a:r>
          <a:r>
            <a:rPr b="0" lang="en-US" sz="1000" spc="-1" strike="noStrike">
              <a:solidFill>
                <a:srgbClr val="000000"/>
              </a:solidFill>
              <a:latin typeface="Verdana"/>
            </a:rPr>
            <a:t> |z</a:t>
          </a:r>
          <a:r>
            <a:rPr b="0" lang="en-US" sz="1000" spc="-1" strike="noStrike" baseline="33000">
              <a:solidFill>
                <a:srgbClr val="000000"/>
              </a:solidFill>
              <a:latin typeface="Verdana"/>
            </a:rPr>
            <a:t>•</a:t>
          </a:r>
          <a:r>
            <a:rPr b="0" lang="en-US" sz="1000" spc="-1" strike="noStrike">
              <a:solidFill>
                <a:srgbClr val="000000"/>
              </a:solidFill>
              <a:latin typeface="Verdana"/>
            </a:rPr>
            <a:t>| z</a:t>
          </a:r>
          <a:r>
            <a:rPr b="0" lang="en-US" sz="1000" spc="-1" strike="noStrike" baseline="33000">
              <a:solidFill>
                <a:srgbClr val="000000"/>
              </a:solidFill>
              <a:latin typeface="Verdana"/>
            </a:rPr>
            <a:t>•</a:t>
          </a:r>
          <a:r>
            <a:rPr b="0" lang="en-US" sz="1000" spc="-1" strike="noStrike">
              <a:solidFill>
                <a:srgbClr val="000000"/>
              </a:solidFill>
              <a:latin typeface="Verdana"/>
            </a:rPr>
            <a:t> + </a:t>
          </a:r>
          <a:r>
            <a:rPr b="0" lang="en-US" sz="1000" spc="-1" strike="noStrike">
              <a:solidFill>
                <a:srgbClr val="000000"/>
              </a:solidFill>
              <a:latin typeface="Symbol"/>
            </a:rPr>
            <a:t>w</a:t>
          </a:r>
          <a:r>
            <a:rPr b="0" lang="en-US" sz="1000" spc="-1" strike="noStrike" baseline="-8000">
              <a:solidFill>
                <a:srgbClr val="000000"/>
              </a:solidFill>
              <a:latin typeface="Verdana"/>
            </a:rPr>
            <a:t>0</a:t>
          </a:r>
          <a:r>
            <a:rPr b="0" lang="en-US" sz="1000" spc="-1" strike="noStrike" baseline="33000">
              <a:solidFill>
                <a:srgbClr val="000000"/>
              </a:solidFill>
              <a:latin typeface="Verdana"/>
            </a:rPr>
            <a:t>2</a:t>
          </a:r>
          <a:r>
            <a:rPr b="0" lang="en-US" sz="1000" spc="-1" strike="noStrike">
              <a:solidFill>
                <a:srgbClr val="000000"/>
              </a:solidFill>
              <a:latin typeface="Verdana"/>
            </a:rPr>
            <a:t> (z - z</a:t>
          </a:r>
          <a:r>
            <a:rPr b="0" lang="en-US" sz="1000" spc="-1" strike="noStrike" baseline="-8000">
              <a:solidFill>
                <a:srgbClr val="000000"/>
              </a:solidFill>
              <a:latin typeface="Verdana"/>
            </a:rPr>
            <a:t>A</a:t>
          </a:r>
          <a:r>
            <a:rPr b="0" lang="en-US" sz="1000" spc="-1" strike="noStrike">
              <a:solidFill>
                <a:srgbClr val="000000"/>
              </a:solidFill>
              <a:latin typeface="Verdana"/>
            </a:rPr>
            <a:t>).</a:t>
          </a:r>
          <a:endParaRPr b="0" lang="en-US" sz="1000" spc="-1" strike="noStrike">
            <a:latin typeface="Times New Roman"/>
          </a:endParaRPr>
        </a:p>
        <a:p>
          <a:r>
            <a:rPr b="0" lang="en-US" sz="1000" spc="-1" strike="noStrike">
              <a:solidFill>
                <a:srgbClr val="000000"/>
              </a:solidFill>
              <a:latin typeface="Verdana"/>
            </a:rPr>
            <a:t>◊ </a:t>
          </a:r>
          <a:r>
            <a:rPr b="0" lang="en-US" sz="1000" spc="-1" strike="noStrike">
              <a:solidFill>
                <a:srgbClr val="000000"/>
              </a:solidFill>
              <a:latin typeface="Verdana"/>
            </a:rPr>
            <a:t>remarque : il est peu utile de vérifier le fonctionnement pour le cas du frottement laminaire, puisque l'équation linéaire donne immédiatement la solution "exacte" (aux arrondis numériques près) avec une simple combinaison de cosinus et sinus à la fréquence fondamentale. </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248040</xdr:colOff>
      <xdr:row>14</xdr:row>
      <xdr:rowOff>63720</xdr:rowOff>
    </xdr:from>
    <xdr:to>
      <xdr:col>16</xdr:col>
      <xdr:colOff>217800</xdr:colOff>
      <xdr:row>44</xdr:row>
      <xdr:rowOff>101880</xdr:rowOff>
    </xdr:to>
    <xdr:graphicFrame>
      <xdr:nvGraphicFramePr>
        <xdr:cNvPr id="2" name="Graphique 1"/>
        <xdr:cNvGraphicFramePr/>
      </xdr:nvGraphicFramePr>
      <xdr:xfrm>
        <a:off x="5225760" y="2895840"/>
        <a:ext cx="4000680" cy="462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299880</xdr:colOff>
      <xdr:row>2</xdr:row>
      <xdr:rowOff>114840</xdr:rowOff>
    </xdr:from>
    <xdr:to>
      <xdr:col>16</xdr:col>
      <xdr:colOff>155520</xdr:colOff>
      <xdr:row>10</xdr:row>
      <xdr:rowOff>75960</xdr:rowOff>
    </xdr:to>
    <xdr:sp>
      <xdr:nvSpPr>
        <xdr:cNvPr id="3" name="Text Box 10"/>
        <xdr:cNvSpPr/>
      </xdr:nvSpPr>
      <xdr:spPr>
        <a:xfrm>
          <a:off x="5277600" y="546480"/>
          <a:ext cx="3886560" cy="1548720"/>
        </a:xfrm>
        <a:prstGeom prst="rect">
          <a:avLst/>
        </a:prstGeom>
        <a:solidFill>
          <a:srgbClr val="ffffff"/>
        </a:solidFill>
        <a:ln w="9360">
          <a:solidFill>
            <a:srgbClr val="000000"/>
          </a:solidFill>
          <a:miter/>
        </a:ln>
      </xdr:spPr>
      <xdr:style>
        <a:lnRef idx="0"/>
        <a:fillRef idx="0"/>
        <a:effectRef idx="0"/>
        <a:fontRef idx="minor"/>
      </xdr:style>
      <xdr:txBody>
        <a:bodyPr lIns="27360" rIns="0" tIns="22680" bIns="22680" anchor="ctr">
          <a:noAutofit/>
        </a:bodyPr>
        <a:p>
          <a:r>
            <a:rPr b="0" lang="en-US" sz="1000" spc="-1" strike="noStrike">
              <a:solidFill>
                <a:srgbClr val="000000"/>
              </a:solidFill>
              <a:latin typeface="Arial"/>
            </a:rPr>
            <a:t>• </a:t>
          </a:r>
          <a:r>
            <a:rPr b="0" lang="en-US" sz="1000" spc="-1" strike="noStrike">
              <a:solidFill>
                <a:srgbClr val="000000"/>
              </a:solidFill>
              <a:latin typeface="Arial"/>
            </a:rPr>
            <a:t>L'utilisation d'une courbe théorique pour frottement laminaire, dans un ajustement de données simulées pour frottement turbulent, montre que la correspondance est tout à fait cohérente, compte tenu des incertitudes sur les mesures réelles.</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remarque : l'ajustement d'un développement trigonométrique donne par ailleurs un comportement quasi-identique à celui obtenu par résolution numérique dans un logiciel de calcul formel ; l'inconvénient est ici de ne pas voir le régime transitoire, mais l'avantage est de percevoir plus aisément la déformation et le déphasage.</a:t>
          </a:r>
          <a:endParaRPr b="0" lang="en-US" sz="1000" spc="-1" strike="noStrike">
            <a:latin typeface="Times New Roman"/>
          </a:endParaRPr>
        </a:p>
      </xdr:txBody>
    </xdr:sp>
    <xdr:clientData/>
  </xdr:twoCellAnchor>
  <xdr:twoCellAnchor editAs="oneCell">
    <xdr:from>
      <xdr:col>10</xdr:col>
      <xdr:colOff>393120</xdr:colOff>
      <xdr:row>59</xdr:row>
      <xdr:rowOff>101880</xdr:rowOff>
    </xdr:from>
    <xdr:to>
      <xdr:col>16</xdr:col>
      <xdr:colOff>63000</xdr:colOff>
      <xdr:row>67</xdr:row>
      <xdr:rowOff>126720</xdr:rowOff>
    </xdr:to>
    <xdr:sp>
      <xdr:nvSpPr>
        <xdr:cNvPr id="4" name="Text Box 11"/>
        <xdr:cNvSpPr/>
      </xdr:nvSpPr>
      <xdr:spPr>
        <a:xfrm>
          <a:off x="5370840" y="10008000"/>
          <a:ext cx="3700800" cy="1345680"/>
        </a:xfrm>
        <a:prstGeom prst="rect">
          <a:avLst/>
        </a:prstGeom>
        <a:solidFill>
          <a:srgbClr val="ffffff"/>
        </a:solidFill>
        <a:ln w="9360">
          <a:solidFill>
            <a:srgbClr val="000000"/>
          </a:solidFill>
          <a:miter/>
        </a:ln>
      </xdr:spPr>
      <xdr:style>
        <a:lnRef idx="0"/>
        <a:fillRef idx="0"/>
        <a:effectRef idx="0"/>
        <a:fontRef idx="minor"/>
      </xdr:style>
      <xdr:txBody>
        <a:bodyPr lIns="36360" rIns="0" tIns="22680" bIns="22680" anchor="ctr">
          <a:noAutofit/>
        </a:bodyPr>
        <a:p>
          <a:r>
            <a:rPr b="0" lang="en-US" sz="1000" spc="-1" strike="noStrike">
              <a:solidFill>
                <a:srgbClr val="000000"/>
              </a:solidFill>
              <a:latin typeface="Verdana"/>
            </a:rPr>
            <a:t>• </a:t>
          </a:r>
          <a:r>
            <a:rPr b="0" lang="en-US" sz="1000" spc="-1" strike="noStrike">
              <a:solidFill>
                <a:srgbClr val="000000"/>
              </a:solidFill>
              <a:latin typeface="Verdana"/>
            </a:rPr>
            <a:t>On constate que pour les frottements faibles, l'ajustement donne de très bons résultats avec une simple combinaison de cosinus et sinus à la fréquence fondamentale ; ceci signifie que le signal est très peu déformé.</a:t>
          </a:r>
          <a:endParaRPr b="0" lang="en-US" sz="1000" spc="-1" strike="noStrike">
            <a:latin typeface="Times New Roman"/>
          </a:endParaRPr>
        </a:p>
        <a:p>
          <a:r>
            <a:rPr b="0" lang="en-US" sz="1000" spc="-1" strike="noStrike">
              <a:solidFill>
                <a:srgbClr val="000000"/>
              </a:solidFill>
              <a:latin typeface="Verdana"/>
            </a:rPr>
            <a:t>• </a:t>
          </a:r>
          <a:r>
            <a:rPr b="0" lang="en-US" sz="1000" spc="-1" strike="noStrike">
              <a:solidFill>
                <a:srgbClr val="000000"/>
              </a:solidFill>
              <a:latin typeface="Verdana"/>
            </a:rPr>
            <a:t>La prise en compte des harmoniques 2 et 3 donne un ajustement "parfait".</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248040</xdr:colOff>
      <xdr:row>14</xdr:row>
      <xdr:rowOff>63720</xdr:rowOff>
    </xdr:from>
    <xdr:to>
      <xdr:col>16</xdr:col>
      <xdr:colOff>217800</xdr:colOff>
      <xdr:row>44</xdr:row>
      <xdr:rowOff>101880</xdr:rowOff>
    </xdr:to>
    <xdr:graphicFrame>
      <xdr:nvGraphicFramePr>
        <xdr:cNvPr id="5" name="Graphique 1"/>
        <xdr:cNvGraphicFramePr/>
      </xdr:nvGraphicFramePr>
      <xdr:xfrm>
        <a:off x="5225760" y="2895840"/>
        <a:ext cx="4000680" cy="462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393120</xdr:colOff>
      <xdr:row>59</xdr:row>
      <xdr:rowOff>101880</xdr:rowOff>
    </xdr:from>
    <xdr:to>
      <xdr:col>16</xdr:col>
      <xdr:colOff>63000</xdr:colOff>
      <xdr:row>67</xdr:row>
      <xdr:rowOff>126720</xdr:rowOff>
    </xdr:to>
    <xdr:sp>
      <xdr:nvSpPr>
        <xdr:cNvPr id="6" name="Text Box 12"/>
        <xdr:cNvSpPr/>
      </xdr:nvSpPr>
      <xdr:spPr>
        <a:xfrm>
          <a:off x="5370840" y="10008000"/>
          <a:ext cx="3700800" cy="1345680"/>
        </a:xfrm>
        <a:prstGeom prst="rect">
          <a:avLst/>
        </a:prstGeom>
        <a:solidFill>
          <a:srgbClr val="ffffff"/>
        </a:solidFill>
        <a:ln w="9360">
          <a:solidFill>
            <a:srgbClr val="000000"/>
          </a:solidFill>
          <a:miter/>
        </a:ln>
      </xdr:spPr>
      <xdr:style>
        <a:lnRef idx="0"/>
        <a:fillRef idx="0"/>
        <a:effectRef idx="0"/>
        <a:fontRef idx="minor"/>
      </xdr:style>
      <xdr:txBody>
        <a:bodyPr lIns="36360" rIns="0" tIns="22680" bIns="22680" anchor="ctr">
          <a:noAutofit/>
        </a:bodyPr>
        <a:p>
          <a:r>
            <a:rPr b="0" lang="en-US" sz="1000" spc="-1" strike="noStrike">
              <a:solidFill>
                <a:srgbClr val="000000"/>
              </a:solidFill>
              <a:latin typeface="Verdana"/>
            </a:rPr>
            <a:t>• </a:t>
          </a:r>
          <a:r>
            <a:rPr b="0" lang="en-US" sz="1000" spc="-1" strike="noStrike">
              <a:solidFill>
                <a:srgbClr val="000000"/>
              </a:solidFill>
              <a:latin typeface="Verdana"/>
            </a:rPr>
            <a:t>On constate que pour les frottements moyens, l'ajustement donne d'assez bons résultats avec une simple combinaison de cosinus et sinus à la fréquence fondamentale ; ceci signifie que le signal est très peu déformé.</a:t>
          </a:r>
          <a:endParaRPr b="0" lang="en-US" sz="1000" spc="-1" strike="noStrike">
            <a:latin typeface="Times New Roman"/>
          </a:endParaRPr>
        </a:p>
        <a:p>
          <a:r>
            <a:rPr b="0" lang="en-US" sz="1000" spc="-1" strike="noStrike">
              <a:solidFill>
                <a:srgbClr val="000000"/>
              </a:solidFill>
              <a:latin typeface="Verdana"/>
            </a:rPr>
            <a:t>• </a:t>
          </a:r>
          <a:r>
            <a:rPr b="0" lang="en-US" sz="1000" spc="-1" strike="noStrike">
              <a:solidFill>
                <a:srgbClr val="000000"/>
              </a:solidFill>
              <a:latin typeface="Verdana"/>
            </a:rPr>
            <a:t>La prise en compte des harmoniques 2 et 3 donne un ajustement "quasi-parfait".</a:t>
          </a:r>
          <a:endParaRPr b="0" lang="en-US" sz="1000" spc="-1" strike="noStrike">
            <a:latin typeface="Times New Roman"/>
          </a:endParaRPr>
        </a:p>
      </xdr:txBody>
    </xdr:sp>
    <xdr:clientData/>
  </xdr:twoCellAnchor>
  <xdr:twoCellAnchor editAs="oneCell">
    <xdr:from>
      <xdr:col>10</xdr:col>
      <xdr:colOff>299880</xdr:colOff>
      <xdr:row>2</xdr:row>
      <xdr:rowOff>114840</xdr:rowOff>
    </xdr:from>
    <xdr:to>
      <xdr:col>16</xdr:col>
      <xdr:colOff>155520</xdr:colOff>
      <xdr:row>10</xdr:row>
      <xdr:rowOff>75960</xdr:rowOff>
    </xdr:to>
    <xdr:sp>
      <xdr:nvSpPr>
        <xdr:cNvPr id="7" name="Text Box -1022"/>
        <xdr:cNvSpPr/>
      </xdr:nvSpPr>
      <xdr:spPr>
        <a:xfrm>
          <a:off x="5277600" y="546480"/>
          <a:ext cx="3886560" cy="1548720"/>
        </a:xfrm>
        <a:prstGeom prst="rect">
          <a:avLst/>
        </a:prstGeom>
        <a:solidFill>
          <a:srgbClr val="ffffff"/>
        </a:solidFill>
        <a:ln w="9360">
          <a:solidFill>
            <a:srgbClr val="000000"/>
          </a:solidFill>
          <a:miter/>
        </a:ln>
      </xdr:spPr>
      <xdr:style>
        <a:lnRef idx="0"/>
        <a:fillRef idx="0"/>
        <a:effectRef idx="0"/>
        <a:fontRef idx="minor"/>
      </xdr:style>
      <xdr:txBody>
        <a:bodyPr lIns="27360" rIns="0" tIns="22680" bIns="22680" anchor="ctr">
          <a:noAutofit/>
        </a:bodyPr>
        <a:p>
          <a:r>
            <a:rPr b="0" lang="en-US" sz="1000" spc="-1" strike="noStrike">
              <a:solidFill>
                <a:srgbClr val="000000"/>
              </a:solidFill>
              <a:latin typeface="Arial"/>
            </a:rPr>
            <a:t>• </a:t>
          </a:r>
          <a:r>
            <a:rPr b="0" lang="en-US" sz="1000" spc="-1" strike="noStrike">
              <a:solidFill>
                <a:srgbClr val="000000"/>
              </a:solidFill>
              <a:latin typeface="Arial"/>
            </a:rPr>
            <a:t>L'utilisation d'une courbe théorique pour frottement laminaire, dans un ajustement de données simulées pour frottement turbulent, montre que la correspondance est tout à fait cohérente, compte tenu des incertitudes sur les mesures réelles.</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remarque : l'ajustement d'un développement trigonométrique donne par ailleurs un comportement quasi-identique à celui obtenu par résolution numérique dans un logiciel de calcul formel ; l'inconvénient est ici de ne pas voir le régime transitoire, mais l'avantage est de percevoir plus aisément la déformation et le déphasage.</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248040</xdr:colOff>
      <xdr:row>14</xdr:row>
      <xdr:rowOff>63720</xdr:rowOff>
    </xdr:from>
    <xdr:to>
      <xdr:col>16</xdr:col>
      <xdr:colOff>217800</xdr:colOff>
      <xdr:row>44</xdr:row>
      <xdr:rowOff>101880</xdr:rowOff>
    </xdr:to>
    <xdr:graphicFrame>
      <xdr:nvGraphicFramePr>
        <xdr:cNvPr id="8" name="Graphique 1"/>
        <xdr:cNvGraphicFramePr/>
      </xdr:nvGraphicFramePr>
      <xdr:xfrm>
        <a:off x="5225760" y="2895840"/>
        <a:ext cx="4000680" cy="462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393120</xdr:colOff>
      <xdr:row>59</xdr:row>
      <xdr:rowOff>101880</xdr:rowOff>
    </xdr:from>
    <xdr:to>
      <xdr:col>16</xdr:col>
      <xdr:colOff>63000</xdr:colOff>
      <xdr:row>69</xdr:row>
      <xdr:rowOff>75960</xdr:rowOff>
    </xdr:to>
    <xdr:sp>
      <xdr:nvSpPr>
        <xdr:cNvPr id="9" name="Text Box 11"/>
        <xdr:cNvSpPr/>
      </xdr:nvSpPr>
      <xdr:spPr>
        <a:xfrm>
          <a:off x="5370840" y="9919080"/>
          <a:ext cx="3700800" cy="1625040"/>
        </a:xfrm>
        <a:prstGeom prst="rect">
          <a:avLst/>
        </a:prstGeom>
        <a:solidFill>
          <a:srgbClr val="ffffff"/>
        </a:solidFill>
        <a:ln w="9360">
          <a:solidFill>
            <a:srgbClr val="000000"/>
          </a:solidFill>
          <a:miter/>
        </a:ln>
      </xdr:spPr>
      <xdr:style>
        <a:lnRef idx="0"/>
        <a:fillRef idx="0"/>
        <a:effectRef idx="0"/>
        <a:fontRef idx="minor"/>
      </xdr:style>
      <xdr:txBody>
        <a:bodyPr lIns="36360" rIns="0" tIns="22680" bIns="22680" anchor="ctr">
          <a:noAutofit/>
        </a:bodyPr>
        <a:p>
          <a:r>
            <a:rPr b="0" lang="en-US" sz="1000" spc="-1" strike="noStrike">
              <a:solidFill>
                <a:srgbClr val="000000"/>
              </a:solidFill>
              <a:latin typeface="Verdana"/>
            </a:rPr>
            <a:t>• </a:t>
          </a:r>
          <a:r>
            <a:rPr b="0" lang="en-US" sz="1000" spc="-1" strike="noStrike">
              <a:solidFill>
                <a:srgbClr val="000000"/>
              </a:solidFill>
              <a:latin typeface="Verdana"/>
            </a:rPr>
            <a:t>On constate que pour les grands frottements, l'ajustement donne des résultats non déraisonnables avec une simple combinaison de cosinus et sinus à la fréquence fondamentale ; ceci signifie que le signal n'est que modérément déformé. Les termes correctifs, négligés dans la courbe ci-dessus, ne contribuent au plus que pour environ 1% (ce qui ne concerne que peu de points, surtout pour  u ≈ 0,7).</a:t>
          </a:r>
          <a:endParaRPr b="0" lang="en-US" sz="1000" spc="-1" strike="noStrike">
            <a:latin typeface="Times New Roman"/>
          </a:endParaRPr>
        </a:p>
        <a:p>
          <a:r>
            <a:rPr b="0" lang="en-US" sz="1000" spc="-1" strike="noStrike">
              <a:solidFill>
                <a:srgbClr val="000000"/>
              </a:solidFill>
              <a:latin typeface="Verdana"/>
            </a:rPr>
            <a:t>• </a:t>
          </a:r>
          <a:r>
            <a:rPr b="0" lang="en-US" sz="1000" spc="-1" strike="noStrike">
              <a:solidFill>
                <a:srgbClr val="000000"/>
              </a:solidFill>
              <a:latin typeface="Verdana"/>
            </a:rPr>
            <a:t>La prise en compte des harmoniques 2 et 3 donne un très bon ajustement.</a:t>
          </a:r>
          <a:endParaRPr b="0" lang="en-US" sz="1000" spc="-1" strike="noStrike">
            <a:latin typeface="Times New Roman"/>
          </a:endParaRPr>
        </a:p>
      </xdr:txBody>
    </xdr:sp>
    <xdr:clientData/>
  </xdr:twoCellAnchor>
  <xdr:twoCellAnchor editAs="oneCell">
    <xdr:from>
      <xdr:col>10</xdr:col>
      <xdr:colOff>299880</xdr:colOff>
      <xdr:row>2</xdr:row>
      <xdr:rowOff>114840</xdr:rowOff>
    </xdr:from>
    <xdr:to>
      <xdr:col>16</xdr:col>
      <xdr:colOff>155520</xdr:colOff>
      <xdr:row>10</xdr:row>
      <xdr:rowOff>75960</xdr:rowOff>
    </xdr:to>
    <xdr:sp>
      <xdr:nvSpPr>
        <xdr:cNvPr id="10" name="Text Box -1023"/>
        <xdr:cNvSpPr/>
      </xdr:nvSpPr>
      <xdr:spPr>
        <a:xfrm>
          <a:off x="5277600" y="546480"/>
          <a:ext cx="3886560" cy="1548720"/>
        </a:xfrm>
        <a:prstGeom prst="rect">
          <a:avLst/>
        </a:prstGeom>
        <a:solidFill>
          <a:srgbClr val="ffffff"/>
        </a:solidFill>
        <a:ln w="9360">
          <a:solidFill>
            <a:srgbClr val="000000"/>
          </a:solidFill>
          <a:miter/>
        </a:ln>
      </xdr:spPr>
      <xdr:style>
        <a:lnRef idx="0"/>
        <a:fillRef idx="0"/>
        <a:effectRef idx="0"/>
        <a:fontRef idx="minor"/>
      </xdr:style>
      <xdr:txBody>
        <a:bodyPr lIns="27360" rIns="0" tIns="22680" bIns="22680" anchor="ctr">
          <a:noAutofit/>
        </a:bodyPr>
        <a:p>
          <a:r>
            <a:rPr b="0" lang="en-US" sz="1000" spc="-1" strike="noStrike">
              <a:solidFill>
                <a:srgbClr val="000000"/>
              </a:solidFill>
              <a:latin typeface="Arial"/>
            </a:rPr>
            <a:t>• </a:t>
          </a:r>
          <a:r>
            <a:rPr b="0" lang="en-US" sz="1000" spc="-1" strike="noStrike">
              <a:solidFill>
                <a:srgbClr val="000000"/>
              </a:solidFill>
              <a:latin typeface="Arial"/>
            </a:rPr>
            <a:t>L'utilisation d'une courbe théorique pour frottement laminaire, dans un ajustement de données simulées pour frottement turbulent, montre que la correspondance est tout à fait cohérente, compte tenu des incertitudes sur les mesures réelles.</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remarque : l'ajustement d'un développement trigonométrique donne par ailleurs un comportement quasi-identique à celui obtenu par résolution numérique dans un logiciel de calcul formel ; l'inconvénient est ici de ne pas voir le régime transitoire, mais l'avantage est de percevoir plus aisément la déformation et le déphasage.</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11"/>
  <sheetViews>
    <sheetView showFormulas="false" showGridLines="true" showRowColHeaders="true" showZeros="true" rightToLeft="false" tabSelected="false" showOutlineSymbols="true" defaultGridColor="true" view="normal" topLeftCell="D1" colorId="64" zoomScale="125" zoomScaleNormal="125" zoomScalePageLayoutView="100" workbookViewId="0">
      <selection pane="topLeft" activeCell="Q78" activeCellId="0" sqref="Q78"/>
    </sheetView>
  </sheetViews>
  <sheetFormatPr defaultColWidth="11.0546875" defaultRowHeight="13" zeroHeight="false" outlineLevelRow="0" outlineLevelCol="0"/>
  <cols>
    <col collapsed="false" customWidth="true" hidden="false" outlineLevel="0" max="1" min="1" style="0" width="3.99"/>
    <col collapsed="false" customWidth="true" hidden="false" outlineLevel="0" max="3" min="2" style="0" width="6.56"/>
    <col collapsed="false" customWidth="true" hidden="false" outlineLevel="0" max="4" min="4" style="0" width="7.28"/>
    <col collapsed="false" customWidth="true" hidden="false" outlineLevel="0" max="5" min="5" style="0" width="9.56"/>
    <col collapsed="false" customWidth="true" hidden="false" outlineLevel="0" max="6" min="6" style="0" width="7.28"/>
    <col collapsed="false" customWidth="true" hidden="false" outlineLevel="0" max="7" min="7" style="0" width="6.28"/>
    <col collapsed="false" customWidth="true" hidden="false" outlineLevel="0" max="8" min="8" style="0" width="7.56"/>
    <col collapsed="false" customWidth="true" hidden="false" outlineLevel="0" max="10" min="10" style="0" width="5.56"/>
    <col collapsed="false" customWidth="true" hidden="false" outlineLevel="0" max="11" min="11" style="0" width="6.28"/>
    <col collapsed="false" customWidth="true" hidden="false" outlineLevel="0" max="14" min="12" style="0" width="5.56"/>
    <col collapsed="false" customWidth="true" hidden="false" outlineLevel="0" max="16" min="15" style="0" width="6.28"/>
  </cols>
  <sheetData>
    <row r="1" customFormat="false" ht="18" hidden="false" customHeight="false" outlineLevel="0" collapsed="false">
      <c r="A1" s="1" t="s">
        <v>0</v>
      </c>
    </row>
    <row r="4" customFormat="false" ht="15" hidden="false" customHeight="false" outlineLevel="0" collapsed="false">
      <c r="B4" s="2" t="s">
        <v>1</v>
      </c>
      <c r="C4" s="2" t="s">
        <v>2</v>
      </c>
      <c r="D4" s="3" t="s">
        <v>3</v>
      </c>
      <c r="E4" s="2" t="s">
        <v>4</v>
      </c>
    </row>
    <row r="5" customFormat="false" ht="13" hidden="false" customHeight="false" outlineLevel="0" collapsed="false">
      <c r="B5" s="4" t="n">
        <v>1</v>
      </c>
      <c r="C5" s="5" t="n">
        <v>0.35</v>
      </c>
      <c r="D5" s="4" t="n">
        <v>1</v>
      </c>
      <c r="E5" s="6" t="n">
        <v>0.7</v>
      </c>
    </row>
    <row r="7" customFormat="false" ht="16" hidden="false" customHeight="false" outlineLevel="0" collapsed="false">
      <c r="B7" s="3" t="s">
        <v>5</v>
      </c>
      <c r="C7" s="3" t="s">
        <v>6</v>
      </c>
      <c r="D7" s="3" t="s">
        <v>7</v>
      </c>
      <c r="E7" s="3" t="s">
        <v>8</v>
      </c>
      <c r="F7" s="3" t="s">
        <v>9</v>
      </c>
      <c r="G7" s="3" t="s">
        <v>10</v>
      </c>
      <c r="H7" s="7" t="s">
        <v>11</v>
      </c>
    </row>
    <row r="8" customFormat="false" ht="13" hidden="false" customHeight="false" outlineLevel="0" collapsed="false">
      <c r="B8" s="6" t="n">
        <v>1.13456681101985</v>
      </c>
      <c r="C8" s="6" t="n">
        <v>0.998013682077901</v>
      </c>
      <c r="D8" s="6" t="n">
        <v>0.000123798035418694</v>
      </c>
      <c r="E8" s="6" t="n">
        <v>-0.000176777160697834</v>
      </c>
      <c r="F8" s="6" t="n">
        <v>-0.0317641340286085</v>
      </c>
      <c r="G8" s="6" t="n">
        <v>-0.00302615487813083</v>
      </c>
      <c r="H8" s="8" t="n">
        <f aca="false">SUM(H11:H111)</f>
        <v>0.0657191777131301</v>
      </c>
    </row>
    <row r="10" customFormat="false" ht="16" hidden="false" customHeight="false" outlineLevel="0" collapsed="false">
      <c r="A10" s="3" t="s">
        <v>12</v>
      </c>
      <c r="B10" s="3" t="s">
        <v>13</v>
      </c>
      <c r="C10" s="3" t="s">
        <v>14</v>
      </c>
      <c r="D10" s="3" t="s">
        <v>15</v>
      </c>
      <c r="E10" s="3" t="s">
        <v>16</v>
      </c>
      <c r="F10" s="3" t="s">
        <v>17</v>
      </c>
      <c r="G10" s="3" t="s">
        <v>18</v>
      </c>
      <c r="H10" s="3" t="s">
        <v>19</v>
      </c>
    </row>
    <row r="11" customFormat="false" ht="13" hidden="false" customHeight="false" outlineLevel="0" collapsed="false">
      <c r="A11" s="9" t="n">
        <v>0</v>
      </c>
      <c r="B11" s="10" t="n">
        <v>0</v>
      </c>
      <c r="C11" s="6" t="n">
        <f aca="false">-($B$8*COS($E$5*B11)+$C$8*SIN($E$5*B11)+4*$D$8*COS(2*$E$5*B11)+4*$E$8*SIN(2*$E$5*B11)+9*$F$8*COS(3*$E$5*B11)+9*$G$8*SIN(3*$E$5*B11))*$E$5^2</f>
        <v>-0.416100550482982</v>
      </c>
      <c r="D11" s="6" t="n">
        <f aca="false">(-$B$8*SIN($E$5*B11)+$C$8*COS($E$5*B11)-2*$D$8*SIN(2*$E$5*B11)+2*$E$8*COS(2*$E$5*B11)-3*$F$8*SIN(3*$E$5*B11)+3*$G$8*COS(3*$E$5*B11))*$E$5</f>
        <v>0.692007164185479</v>
      </c>
      <c r="E11" s="6" t="n">
        <f aca="false">2*$C$5*ABS(D11)*D11</f>
        <v>0.33521174069882</v>
      </c>
      <c r="F11" s="6" t="n">
        <f aca="false">$B$8*COS($E$5*B11)+$C$8*SIN($E$5*B11)+$D$8*COS(2*$E$5*B11)+$E$8*SIN(2*$E$5*B11)+$F$8*COS(3*$E$5*B11)+$G$8*SIN(3*$E$5*B11)</f>
        <v>1.10292647502666</v>
      </c>
      <c r="G11" s="6" t="n">
        <f aca="false">$D$5*COS($E$5*B11)</f>
        <v>1</v>
      </c>
      <c r="H11" s="6" t="n">
        <f aca="false">(C11+E11+(F11-G11)*$B$5^2)^2</f>
        <v>0.00048565868934027</v>
      </c>
    </row>
    <row r="12" customFormat="false" ht="13" hidden="false" customHeight="false" outlineLevel="0" collapsed="false">
      <c r="A12" s="9" t="n">
        <v>1</v>
      </c>
      <c r="B12" s="6" t="n">
        <f aca="false">$B$11+$B$111*A12/$A$111</f>
        <v>0.0897597901025655</v>
      </c>
      <c r="C12" s="6" t="n">
        <f aca="false">-($B$8*COS($E$5*B12)+$C$8*SIN($E$5*B12)+4*$D$8*COS(2*$E$5*B12)+4*$E$8*SIN(2*$E$5*B12)+9*$F$8*COS(3*$E$5*B12)+9*$G$8*SIN(3*$E$5*B12))*$E$5^2</f>
        <v>-0.445644966994233</v>
      </c>
      <c r="D12" s="6" t="n">
        <f aca="false">(-$B$8*SIN($E$5*B12)+$C$8*COS($E$5*B12)-2*$D$8*SIN(2*$E$5*B12)+2*$E$8*COS(2*$E$5*B12)-3*$F$8*SIN(3*$E$5*B12)+3*$G$8*COS(3*$E$5*B12))*$E$5</f>
        <v>0.653352593317467</v>
      </c>
      <c r="E12" s="6" t="n">
        <f aca="false">2*$C$5*ABS(D12)*D12</f>
        <v>0.298808727836261</v>
      </c>
      <c r="F12" s="6" t="n">
        <f aca="false">$B$8*COS($E$5*B12)+$C$8*SIN($E$5*B12)+$D$8*COS(2*$E$5*B12)+$E$8*SIN(2*$E$5*B12)+$F$8*COS(3*$E$5*B12)+$G$8*SIN(3*$E$5*B12)</f>
        <v>1.16332591721229</v>
      </c>
      <c r="G12" s="6" t="n">
        <f aca="false">$D$5*COS($E$5*B12)</f>
        <v>0.998026728428272</v>
      </c>
      <c r="H12" s="6" t="n">
        <f aca="false">(C12+E12+(F12-G12)*$B$5^2)^2</f>
        <v>0.000340880508893879</v>
      </c>
    </row>
    <row r="13" customFormat="false" ht="13" hidden="false" customHeight="false" outlineLevel="0" collapsed="false">
      <c r="A13" s="9" t="n">
        <v>2</v>
      </c>
      <c r="B13" s="6" t="n">
        <f aca="false">$B$11+$B$111*A13/$A$111</f>
        <v>0.179519580205131</v>
      </c>
      <c r="C13" s="6" t="n">
        <f aca="false">-($B$8*COS($E$5*B13)+$C$8*SIN($E$5*B13)+4*$D$8*COS(2*$E$5*B13)+4*$E$8*SIN(2*$E$5*B13)+9*$F$8*COS(3*$E$5*B13)+9*$G$8*SIN(3*$E$5*B13))*$E$5^2</f>
        <v>-0.477838473089961</v>
      </c>
      <c r="D13" s="6" t="n">
        <f aca="false">(-$B$8*SIN($E$5*B13)+$C$8*COS($E$5*B13)-2*$D$8*SIN(2*$E$5*B13)+2*$E$8*COS(2*$E$5*B13)-3*$F$8*SIN(3*$E$5*B13)+3*$G$8*COS(3*$E$5*B13))*$E$5</f>
        <v>0.611925739269964</v>
      </c>
      <c r="E13" s="6" t="n">
        <f aca="false">2*$C$5*ABS(D13)*D13</f>
        <v>0.262117177266765</v>
      </c>
      <c r="F13" s="6" t="n">
        <f aca="false">$B$8*COS($E$5*B13)+$C$8*SIN($E$5*B13)+$D$8*COS(2*$E$5*B13)+$E$8*SIN(2*$E$5*B13)+$F$8*COS(3*$E$5*B13)+$G$8*SIN(3*$E$5*B13)</f>
        <v>1.22013309392759</v>
      </c>
      <c r="G13" s="6" t="n">
        <f aca="false">$D$5*COS($E$5*B13)</f>
        <v>0.992114701314478</v>
      </c>
      <c r="H13" s="6" t="n">
        <f aca="false">(C13+E13+(F13-G13)*$B$5^2)^2</f>
        <v>0.000151218589460481</v>
      </c>
    </row>
    <row r="14" customFormat="false" ht="13" hidden="false" customHeight="false" outlineLevel="0" collapsed="false">
      <c r="A14" s="9" t="n">
        <v>3</v>
      </c>
      <c r="B14" s="6" t="n">
        <f aca="false">$B$11+$B$111*A14/$A$111</f>
        <v>0.269279370307697</v>
      </c>
      <c r="C14" s="6" t="n">
        <f aca="false">-($B$8*COS($E$5*B14)+$C$8*SIN($E$5*B14)+4*$D$8*COS(2*$E$5*B14)+4*$E$8*SIN(2*$E$5*B14)+9*$F$8*COS(3*$E$5*B14)+9*$G$8*SIN(3*$E$5*B14))*$E$5^2</f>
        <v>-0.512398968646233</v>
      </c>
      <c r="D14" s="6" t="n">
        <f aca="false">(-$B$8*SIN($E$5*B14)+$C$8*COS($E$5*B14)-2*$D$8*SIN(2*$E$5*B14)+2*$E$8*COS(2*$E$5*B14)-3*$F$8*SIN(3*$E$5*B14)+3*$G$8*COS(3*$E$5*B14))*$E$5</f>
        <v>0.567500250744239</v>
      </c>
      <c r="E14" s="6" t="n">
        <f aca="false">2*$C$5*ABS(D14)*D14</f>
        <v>0.225439574216342</v>
      </c>
      <c r="F14" s="6" t="n">
        <f aca="false">$B$8*COS($E$5*B14)+$C$8*SIN($E$5*B14)+$D$8*COS(2*$E$5*B14)+$E$8*SIN(2*$E$5*B14)+$F$8*COS(3*$E$5*B14)+$G$8*SIN(3*$E$5*B14)</f>
        <v>1.27308881751692</v>
      </c>
      <c r="G14" s="6" t="n">
        <f aca="false">$D$5*COS($E$5*B14)</f>
        <v>0.982287250728689</v>
      </c>
      <c r="H14" s="6" t="n">
        <f aca="false">(C14+E14+(F14-G14)*$B$5^2)^2</f>
        <v>1.47622884311958E-005</v>
      </c>
    </row>
    <row r="15" customFormat="false" ht="13" hidden="false" customHeight="false" outlineLevel="0" collapsed="false">
      <c r="A15" s="9" t="n">
        <v>4</v>
      </c>
      <c r="B15" s="6" t="n">
        <f aca="false">$B$11+$B$111*A15/$A$111</f>
        <v>0.359039160410262</v>
      </c>
      <c r="C15" s="6" t="n">
        <f aca="false">-($B$8*COS($E$5*B15)+$C$8*SIN($E$5*B15)+4*$D$8*COS(2*$E$5*B15)+4*$E$8*SIN(2*$E$5*B15)+9*$F$8*COS(3*$E$5*B15)+9*$G$8*SIN(3*$E$5*B15))*$E$5^2</f>
        <v>-0.548884319972897</v>
      </c>
      <c r="D15" s="6" t="n">
        <f aca="false">(-$B$8*SIN($E$5*B15)+$C$8*COS($E$5*B15)-2*$D$8*SIN(2*$E$5*B15)+2*$E$8*COS(2*$E$5*B15)-3*$F$8*SIN(3*$E$5*B15)+3*$G$8*COS(3*$E$5*B15))*$E$5</f>
        <v>0.519882352257747</v>
      </c>
      <c r="E15" s="6" t="n">
        <f aca="false">2*$C$5*ABS(D15)*D15</f>
        <v>0.189194362132334</v>
      </c>
      <c r="F15" s="6" t="n">
        <f aca="false">$B$8*COS($E$5*B15)+$C$8*SIN($E$5*B15)+$D$8*COS(2*$E$5*B15)+$E$8*SIN(2*$E$5*B15)+$F$8*COS(3*$E$5*B15)+$G$8*SIN(3*$E$5*B15)</f>
        <v>1.32191493756494</v>
      </c>
      <c r="G15" s="6" t="n">
        <f aca="false">$D$5*COS($E$5*B15)</f>
        <v>0.968583161128631</v>
      </c>
      <c r="H15" s="6" t="n">
        <f aca="false">(C15+E15+(F15-G15)*$B$5^2)^2</f>
        <v>4.04264707694343E-005</v>
      </c>
    </row>
    <row r="16" customFormat="false" ht="13" hidden="false" customHeight="false" outlineLevel="0" collapsed="false">
      <c r="A16" s="9" t="n">
        <v>5</v>
      </c>
      <c r="B16" s="6" t="n">
        <f aca="false">$B$11+$B$111*A16/$A$111</f>
        <v>0.448798950512828</v>
      </c>
      <c r="C16" s="6" t="n">
        <f aca="false">-($B$8*COS($E$5*B16)+$C$8*SIN($E$5*B16)+4*$D$8*COS(2*$E$5*B16)+4*$E$8*SIN(2*$E$5*B16)+9*$F$8*COS(3*$E$5*B16)+9*$G$8*SIN(3*$E$5*B16))*$E$5^2</f>
        <v>-0.586704947482531</v>
      </c>
      <c r="D16" s="6" t="n">
        <f aca="false">(-$B$8*SIN($E$5*B16)+$C$8*COS($E$5*B16)-2*$D$8*SIN(2*$E$5*B16)+2*$E$8*COS(2*$E$5*B16)-3*$F$8*SIN(3*$E$5*B16)+3*$G$8*COS(3*$E$5*B16))*$E$5</f>
        <v>0.468924687109387</v>
      </c>
      <c r="E16" s="6" t="n">
        <f aca="false">2*$C$5*ABS(D16)*D16</f>
        <v>0.153923253526445</v>
      </c>
      <c r="F16" s="6" t="n">
        <f aca="false">$B$8*COS($E$5*B16)+$C$8*SIN($E$5*B16)+$D$8*COS(2*$E$5*B16)+$E$8*SIN(2*$E$5*B16)+$F$8*COS(3*$E$5*B16)+$G$8*SIN(3*$E$5*B16)</f>
        <v>1.36631789462207</v>
      </c>
      <c r="G16" s="6" t="n">
        <f aca="false">$D$5*COS($E$5*B16)</f>
        <v>0.951056516295154</v>
      </c>
      <c r="H16" s="6" t="n">
        <f aca="false">(C16+E16+(F16-G16)*$B$5^2)^2</f>
        <v>0.000306961459745622</v>
      </c>
    </row>
    <row r="17" customFormat="false" ht="13" hidden="false" customHeight="false" outlineLevel="0" collapsed="false">
      <c r="A17" s="9" t="n">
        <v>6</v>
      </c>
      <c r="B17" s="6" t="n">
        <f aca="false">$B$11+$B$111*A17/$A$111</f>
        <v>0.538558740615393</v>
      </c>
      <c r="C17" s="6" t="n">
        <f aca="false">-($B$8*COS($E$5*B17)+$C$8*SIN($E$5*B17)+4*$D$8*COS(2*$E$5*B17)+4*$E$8*SIN(2*$E$5*B17)+9*$F$8*COS(3*$E$5*B17)+9*$G$8*SIN(3*$E$5*B17))*$E$5^2</f>
        <v>-0.625141949854058</v>
      </c>
      <c r="D17" s="6" t="n">
        <f aca="false">(-$B$8*SIN($E$5*B17)+$C$8*COS($E$5*B17)-2*$D$8*SIN(2*$E$5*B17)+2*$E$8*COS(2*$E$5*B17)-3*$F$8*SIN(3*$E$5*B17)+3*$G$8*COS(3*$E$5*B17))*$E$5</f>
        <v>0.414538777990609</v>
      </c>
      <c r="E17" s="6" t="n">
        <f aca="false">2*$C$5*ABS(D17)*D17</f>
        <v>0.120289678920563</v>
      </c>
      <c r="F17" s="6" t="n">
        <f aca="false">$B$8*COS($E$5*B17)+$C$8*SIN($E$5*B17)+$D$8*COS(2*$E$5*B17)+$E$8*SIN(2*$E$5*B17)+$F$8*COS(3*$E$5*B17)+$G$8*SIN(3*$E$5*B17)</f>
        <v>1.40599345815123</v>
      </c>
      <c r="G17" s="6" t="n">
        <f aca="false">$D$5*COS($E$5*B17)</f>
        <v>0.929776485888252</v>
      </c>
      <c r="H17" s="6" t="n">
        <f aca="false">(C17+E17+(F17-G17)*$B$5^2)^2</f>
        <v>0.000819980329949538</v>
      </c>
    </row>
    <row r="18" customFormat="false" ht="13" hidden="false" customHeight="false" outlineLevel="0" collapsed="false">
      <c r="A18" s="9" t="n">
        <v>7</v>
      </c>
      <c r="B18" s="6" t="n">
        <f aca="false">$B$11+$B$111*A18/$A$111</f>
        <v>0.628318530717959</v>
      </c>
      <c r="C18" s="6" t="n">
        <f aca="false">-($B$8*COS($E$5*B18)+$C$8*SIN($E$5*B18)+4*$D$8*COS(2*$E$5*B18)+4*$E$8*SIN(2*$E$5*B18)+9*$F$8*COS(3*$E$5*B18)+9*$G$8*SIN(3*$E$5*B18))*$E$5^2</f>
        <v>-0.663370133341942</v>
      </c>
      <c r="D18" s="6" t="n">
        <f aca="false">(-$B$8*SIN($E$5*B18)+$C$8*COS($E$5*B18)-2*$D$8*SIN(2*$E$5*B18)+2*$E$8*COS(2*$E$5*B18)-3*$F$8*SIN(3*$E$5*B18)+3*$G$8*COS(3*$E$5*B18))*$E$5</f>
        <v>0.35670563522071</v>
      </c>
      <c r="E18" s="6" t="n">
        <f aca="false">2*$C$5*ABS(D18)*D18</f>
        <v>0.089067237138747</v>
      </c>
      <c r="F18" s="6" t="n">
        <f aca="false">$B$8*COS($E$5*B18)+$C$8*SIN($E$5*B18)+$D$8*COS(2*$E$5*B18)+$E$8*SIN(2*$E$5*B18)+$F$8*COS(3*$E$5*B18)+$G$8*SIN(3*$E$5*B18)</f>
        <v>1.44063250309717</v>
      </c>
      <c r="G18" s="6" t="n">
        <f aca="false">$D$5*COS($E$5*B18)</f>
        <v>0.90482705246602</v>
      </c>
      <c r="H18" s="6" t="n">
        <f aca="false">(C18+E18+(F18-G18)*$B$5^2)^2</f>
        <v>0.00148205331557249</v>
      </c>
    </row>
    <row r="19" customFormat="false" ht="13" hidden="false" customHeight="false" outlineLevel="0" collapsed="false">
      <c r="A19" s="9" t="n">
        <v>8</v>
      </c>
      <c r="B19" s="6" t="n">
        <f aca="false">$B$11+$B$111*A19/$A$111</f>
        <v>0.718078320820524</v>
      </c>
      <c r="C19" s="6" t="n">
        <f aca="false">-($B$8*COS($E$5*B19)+$C$8*SIN($E$5*B19)+4*$D$8*COS(2*$E$5*B19)+4*$E$8*SIN(2*$E$5*B19)+9*$F$8*COS(3*$E$5*B19)+9*$G$8*SIN(3*$E$5*B19))*$E$5^2</f>
        <v>-0.700485139833912</v>
      </c>
      <c r="D19" s="6" t="n">
        <f aca="false">(-$B$8*SIN($E$5*B19)+$C$8*COS($E$5*B19)-2*$D$8*SIN(2*$E$5*B19)+2*$E$8*COS(2*$E$5*B19)-3*$F$8*SIN(3*$E$5*B19)+3*$G$8*COS(3*$E$5*B19))*$E$5</f>
        <v>0.295484107301942</v>
      </c>
      <c r="E19" s="6" t="n">
        <f aca="false">2*$C$5*ABS(D19)*D19</f>
        <v>0.0611176003676179</v>
      </c>
      <c r="F19" s="6" t="n">
        <f aca="false">$B$8*COS($E$5*B19)+$C$8*SIN($E$5*B19)+$D$8*COS(2*$E$5*B19)+$E$8*SIN(2*$E$5*B19)+$F$8*COS(3*$E$5*B19)+$G$8*SIN(3*$E$5*B19)</f>
        <v>1.46992764007795</v>
      </c>
      <c r="G19" s="6" t="n">
        <f aca="false">$D$5*COS($E$5*B19)</f>
        <v>0.876306680043864</v>
      </c>
      <c r="H19" s="6" t="n">
        <f aca="false">(C19+E19+(F19-G19)*$B$5^2)^2</f>
        <v>0.0020927495297475</v>
      </c>
    </row>
    <row r="20" customFormat="false" ht="13" hidden="false" customHeight="false" outlineLevel="0" collapsed="false">
      <c r="A20" s="9" t="n">
        <v>9</v>
      </c>
      <c r="B20" s="6" t="n">
        <f aca="false">$B$11+$B$111*A20/$A$111</f>
        <v>0.80783811092309</v>
      </c>
      <c r="C20" s="6" t="n">
        <f aca="false">-($B$8*COS($E$5*B20)+$C$8*SIN($E$5*B20)+4*$D$8*COS(2*$E$5*B20)+4*$E$8*SIN(2*$E$5*B20)+9*$F$8*COS(3*$E$5*B20)+9*$G$8*SIN(3*$E$5*B20))*$E$5^2</f>
        <v>-0.735533720744998</v>
      </c>
      <c r="D20" s="6" t="n">
        <f aca="false">(-$B$8*SIN($E$5*B20)+$C$8*COS($E$5*B20)-2*$D$8*SIN(2*$E$5*B20)+2*$E$8*COS(2*$E$5*B20)-3*$F$8*SIN(3*$E$5*B20)+3*$G$8*COS(3*$E$5*B20))*$E$5</f>
        <v>0.231016647682121</v>
      </c>
      <c r="E20" s="6" t="n">
        <f aca="false">2*$C$5*ABS(D20)*D20</f>
        <v>0.0373580840543997</v>
      </c>
      <c r="F20" s="6" t="n">
        <f aca="false">$B$8*COS($E$5*B20)+$C$8*SIN($E$5*B20)+$D$8*COS(2*$E$5*B20)+$E$8*SIN(2*$E$5*B20)+$F$8*COS(3*$E$5*B20)+$G$8*SIN(3*$E$5*B20)</f>
        <v>1.4935804812735</v>
      </c>
      <c r="G20" s="6" t="n">
        <f aca="false">$D$5*COS($E$5*B20)</f>
        <v>0.844327925502015</v>
      </c>
      <c r="H20" s="6" t="n">
        <f aca="false">(C20+E20+(F20-G20)*$B$5^2)^2</f>
        <v>0.00239346784661803</v>
      </c>
    </row>
    <row r="21" customFormat="false" ht="13" hidden="false" customHeight="false" outlineLevel="0" collapsed="false">
      <c r="A21" s="9" t="n">
        <v>10</v>
      </c>
      <c r="B21" s="6" t="n">
        <f aca="false">$B$11+$B$111*A21/$A$111</f>
        <v>0.897597901025655</v>
      </c>
      <c r="C21" s="6" t="n">
        <f aca="false">-($B$8*COS($E$5*B21)+$C$8*SIN($E$5*B21)+4*$D$8*COS(2*$E$5*B21)+4*$E$8*SIN(2*$E$5*B21)+9*$F$8*COS(3*$E$5*B21)+9*$G$8*SIN(3*$E$5*B21))*$E$5^2</f>
        <v>-0.767546091049052</v>
      </c>
      <c r="D21" s="6" t="n">
        <f aca="false">(-$B$8*SIN($E$5*B21)+$C$8*COS($E$5*B21)-2*$D$8*SIN(2*$E$5*B21)+2*$E$8*COS(2*$E$5*B21)-3*$F$8*SIN(3*$E$5*B21)+3*$G$8*COS(3*$E$5*B21))*$E$5</f>
        <v>0.163532262476413</v>
      </c>
      <c r="E21" s="6" t="n">
        <f aca="false">2*$C$5*ABS(D21)*D21</f>
        <v>0.0187199606094581</v>
      </c>
      <c r="F21" s="6" t="n">
        <f aca="false">$B$8*COS($E$5*B21)+$C$8*SIN($E$5*B21)+$D$8*COS(2*$E$5*B21)+$E$8*SIN(2*$E$5*B21)+$F$8*COS(3*$E$5*B21)+$G$8*SIN(3*$E$5*B21)</f>
        <v>1.51130929881682</v>
      </c>
      <c r="G21" s="6" t="n">
        <f aca="false">$D$5*COS($E$5*B21)</f>
        <v>0.809016994374948</v>
      </c>
      <c r="H21" s="6" t="n">
        <f aca="false">(C21+E21+(F21-G21)*$B$5^2)^2</f>
        <v>0.00216539696198582</v>
      </c>
    </row>
    <row r="22" customFormat="false" ht="13" hidden="false" customHeight="false" outlineLevel="0" collapsed="false">
      <c r="A22" s="9" t="n">
        <v>11</v>
      </c>
      <c r="B22" s="6" t="n">
        <f aca="false">$B$11+$B$111*A22/$A$111</f>
        <v>0.987357691128221</v>
      </c>
      <c r="C22" s="6" t="n">
        <f aca="false">-($B$8*COS($E$5*B22)+$C$8*SIN($E$5*B22)+4*$D$8*COS(2*$E$5*B22)+4*$E$8*SIN(2*$E$5*B22)+9*$F$8*COS(3*$E$5*B22)+9*$G$8*SIN(3*$E$5*B22))*$E$5^2</f>
        <v>-0.795569222691383</v>
      </c>
      <c r="D22" s="6" t="n">
        <f aca="false">(-$B$8*SIN($E$5*B22)+$C$8*COS($E$5*B22)-2*$D$8*SIN(2*$E$5*B22)+2*$E$8*COS(2*$E$5*B22)-3*$F$8*SIN(3*$E$5*B22)+3*$G$8*COS(3*$E$5*B22))*$E$5</f>
        <v>0.0933465032195862</v>
      </c>
      <c r="E22" s="6" t="n">
        <f aca="false">2*$C$5*ABS(D22)*D22</f>
        <v>0.00609949876432696</v>
      </c>
      <c r="F22" s="6" t="n">
        <f aca="false">$B$8*COS($E$5*B22)+$C$8*SIN($E$5*B22)+$D$8*COS(2*$E$5*B22)+$E$8*SIN(2*$E$5*B22)+$F$8*COS(3*$E$5*B22)+$G$8*SIN(3*$E$5*B22)</f>
        <v>1.5228568157844</v>
      </c>
      <c r="G22" s="6" t="n">
        <f aca="false">$D$5*COS($E$5*B22)</f>
        <v>0.770513242775789</v>
      </c>
      <c r="H22" s="6" t="n">
        <f aca="false">(C22+E22+(F22-G22)*$B$5^2)^2</f>
        <v>0.00137835108201925</v>
      </c>
    </row>
    <row r="23" customFormat="false" ht="13" hidden="false" customHeight="false" outlineLevel="0" collapsed="false">
      <c r="A23" s="9" t="n">
        <v>12</v>
      </c>
      <c r="B23" s="6" t="n">
        <f aca="false">$B$11+$B$111*A23/$A$111</f>
        <v>1.07711748123079</v>
      </c>
      <c r="C23" s="6" t="n">
        <f aca="false">-($B$8*COS($E$5*B23)+$C$8*SIN($E$5*B23)+4*$D$8*COS(2*$E$5*B23)+4*$E$8*SIN(2*$E$5*B23)+9*$F$8*COS(3*$E$5*B23)+9*$G$8*SIN(3*$E$5*B23))*$E$5^2</f>
        <v>-0.818699901962145</v>
      </c>
      <c r="D23" s="6" t="n">
        <f aca="false">(-$B$8*SIN($E$5*B23)+$C$8*COS($E$5*B23)-2*$D$8*SIN(2*$E$5*B23)+2*$E$8*COS(2*$E$5*B23)-3*$F$8*SIN(3*$E$5*B23)+3*$G$8*COS(3*$E$5*B23))*$E$5</f>
        <v>0.0208584729785305</v>
      </c>
      <c r="E23" s="6" t="n">
        <f aca="false">2*$C$5*ABS(D23)*D23</f>
        <v>0.00030455312649726</v>
      </c>
      <c r="F23" s="6" t="n">
        <f aca="false">$B$8*COS($E$5*B23)+$C$8*SIN($E$5*B23)+$D$8*COS(2*$E$5*B23)+$E$8*SIN(2*$E$5*B23)+$F$8*COS(3*$E$5*B23)+$G$8*SIN(3*$E$5*B23)</f>
        <v>1.52799786233743</v>
      </c>
      <c r="G23" s="6" t="n">
        <f aca="false">$D$5*COS($E$5*B23)</f>
        <v>0.728968627421412</v>
      </c>
      <c r="H23" s="6" t="n">
        <f aca="false">(C23+E23+(F23-G23)*$B$5^2)^2</f>
        <v>0.000375046368347939</v>
      </c>
    </row>
    <row r="24" customFormat="false" ht="13" hidden="false" customHeight="false" outlineLevel="0" collapsed="false">
      <c r="A24" s="9" t="n">
        <v>13</v>
      </c>
      <c r="B24" s="6" t="n">
        <f aca="false">$B$11+$B$111*A24/$A$111</f>
        <v>1.16687727133335</v>
      </c>
      <c r="C24" s="6" t="n">
        <f aca="false">-($B$8*COS($E$5*B24)+$C$8*SIN($E$5*B24)+4*$D$8*COS(2*$E$5*B24)+4*$E$8*SIN(2*$E$5*B24)+9*$F$8*COS(3*$E$5*B24)+9*$G$8*SIN(3*$E$5*B24))*$E$5^2</f>
        <v>-0.836116382372855</v>
      </c>
      <c r="D24" s="6" t="n">
        <f aca="false">(-$B$8*SIN($E$5*B24)+$C$8*COS($E$5*B24)-2*$D$8*SIN(2*$E$5*B24)+2*$E$8*COS(2*$E$5*B24)-3*$F$8*SIN(3*$E$5*B24)+3*$G$8*COS(3*$E$5*B24))*$E$5</f>
        <v>-0.0534550803396659</v>
      </c>
      <c r="E24" s="6" t="n">
        <f aca="false">2*$C$5*ABS(D24)*D24</f>
        <v>-0.00200021192988409</v>
      </c>
      <c r="F24" s="6" t="n">
        <f aca="false">$B$8*COS($E$5*B24)+$C$8*SIN($E$5*B24)+$D$8*COS(2*$E$5*B24)+$E$8*SIN(2*$E$5*B24)+$F$8*COS(3*$E$5*B24)+$G$8*SIN(3*$E$5*B24)</f>
        <v>1.52654663146251</v>
      </c>
      <c r="G24" s="6" t="n">
        <f aca="false">$D$5*COS($E$5*B24)</f>
        <v>0.684547105928689</v>
      </c>
      <c r="H24" s="6" t="n">
        <f aca="false">(C24+E24+(F24-G24)*$B$5^2)^2</f>
        <v>1.50771549453453E-005</v>
      </c>
    </row>
    <row r="25" customFormat="false" ht="13" hidden="false" customHeight="false" outlineLevel="0" collapsed="false">
      <c r="A25" s="9" t="n">
        <v>14</v>
      </c>
      <c r="B25" s="6" t="n">
        <f aca="false">$B$11+$B$111*A25/$A$111</f>
        <v>1.25663706143592</v>
      </c>
      <c r="C25" s="6" t="n">
        <f aca="false">-($B$8*COS($E$5*B25)+$C$8*SIN($E$5*B25)+4*$D$8*COS(2*$E$5*B25)+4*$E$8*SIN(2*$E$5*B25)+9*$F$8*COS(3*$E$5*B25)+9*$G$8*SIN(3*$E$5*B25))*$E$5^2</f>
        <v>-0.847107512926545</v>
      </c>
      <c r="D25" s="6" t="n">
        <f aca="false">(-$B$8*SIN($E$5*B25)+$C$8*COS($E$5*B25)-2*$D$8*SIN(2*$E$5*B25)+2*$E$8*COS(2*$E$5*B25)-3*$F$8*SIN(3*$E$5*B25)+3*$G$8*COS(3*$E$5*B25))*$E$5</f>
        <v>-0.129048406632965</v>
      </c>
      <c r="E25" s="6" t="n">
        <f aca="false">2*$C$5*ABS(D25)*D25</f>
        <v>-0.0116574438781549</v>
      </c>
      <c r="F25" s="6" t="n">
        <f aca="false">$B$8*COS($E$5*B25)+$C$8*SIN($E$5*B25)+$D$8*COS(2*$E$5*B25)+$E$8*SIN(2*$E$5*B25)+$F$8*COS(3*$E$5*B25)+$G$8*SIN(3*$E$5*B25)</f>
        <v>1.51836328004351</v>
      </c>
      <c r="G25" s="6" t="n">
        <f aca="false">$D$5*COS($E$5*B25)</f>
        <v>0.63742398974869</v>
      </c>
      <c r="H25" s="6" t="n">
        <f aca="false">(C25+E25+(F25-G25)*$B$5^2)^2</f>
        <v>0.00049170106573117</v>
      </c>
    </row>
    <row r="26" customFormat="false" ht="13" hidden="false" customHeight="false" outlineLevel="0" collapsed="false">
      <c r="A26" s="9" t="n">
        <v>15</v>
      </c>
      <c r="B26" s="6" t="n">
        <f aca="false">$B$11+$B$111*A26/$A$111</f>
        <v>1.34639685153848</v>
      </c>
      <c r="C26" s="6" t="n">
        <f aca="false">-($B$8*COS($E$5*B26)+$C$8*SIN($E$5*B26)+4*$D$8*COS(2*$E$5*B26)+4*$E$8*SIN(2*$E$5*B26)+9*$F$8*COS(3*$E$5*B26)+9*$G$8*SIN(3*$E$5*B26))*$E$5^2</f>
        <v>-0.851098309698272</v>
      </c>
      <c r="D26" s="6" t="n">
        <f aca="false">(-$B$8*SIN($E$5*B26)+$C$8*COS($E$5*B26)-2*$D$8*SIN(2*$E$5*B26)+2*$E$8*COS(2*$E$5*B26)-3*$F$8*SIN(3*$E$5*B26)+3*$G$8*COS(3*$E$5*B26))*$E$5</f>
        <v>-0.205317858474648</v>
      </c>
      <c r="E26" s="6" t="n">
        <f aca="false">2*$C$5*ABS(D26)*D26</f>
        <v>-0.029508796106031</v>
      </c>
      <c r="F26" s="6" t="n">
        <f aca="false">$B$8*COS($E$5*B26)+$C$8*SIN($E$5*B26)+$D$8*COS(2*$E$5*B26)+$E$8*SIN(2*$E$5*B26)+$F$8*COS(3*$E$5*B26)+$G$8*SIN(3*$E$5*B26)</f>
        <v>1.5033596412777</v>
      </c>
      <c r="G26" s="6" t="n">
        <f aca="false">$D$5*COS($E$5*B26)</f>
        <v>0.587785252292473</v>
      </c>
      <c r="H26" s="6" t="n">
        <f aca="false">(C26+E26+(F26-G26)*$B$5^2)^2</f>
        <v>0.00122271089305527</v>
      </c>
    </row>
    <row r="27" customFormat="false" ht="13" hidden="false" customHeight="false" outlineLevel="0" collapsed="false">
      <c r="A27" s="9" t="n">
        <v>16</v>
      </c>
      <c r="B27" s="6" t="n">
        <f aca="false">$B$11+$B$111*A27/$A$111</f>
        <v>1.43615664164105</v>
      </c>
      <c r="C27" s="6" t="n">
        <f aca="false">-($B$8*COS($E$5*B27)+$C$8*SIN($E$5*B27)+4*$D$8*COS(2*$E$5*B27)+4*$E$8*SIN(2*$E$5*B27)+9*$F$8*COS(3*$E$5*B27)+9*$G$8*SIN(3*$E$5*B27))*$E$5^2</f>
        <v>-0.847671063233719</v>
      </c>
      <c r="D27" s="6" t="n">
        <f aca="false">(-$B$8*SIN($E$5*B27)+$C$8*COS($E$5*B27)-2*$D$8*SIN(2*$E$5*B27)+2*$E$8*COS(2*$E$5*B27)-3*$F$8*SIN(3*$E$5*B27)+3*$G$8*COS(3*$E$5*B27))*$E$5</f>
        <v>-0.281615097173654</v>
      </c>
      <c r="E27" s="6" t="n">
        <f aca="false">2*$C$5*ABS(D27)*D27</f>
        <v>-0.0555149440692886</v>
      </c>
      <c r="F27" s="6" t="n">
        <f aca="false">$B$8*COS($E$5*B27)+$C$8*SIN($E$5*B27)+$D$8*COS(2*$E$5*B27)+$E$8*SIN(2*$E$5*B27)+$F$8*COS(3*$E$5*B27)+$G$8*SIN(3*$E$5*B27)</f>
        <v>1.48150384302086</v>
      </c>
      <c r="G27" s="6" t="n">
        <f aca="false">$D$5*COS($E$5*B27)</f>
        <v>0.535826794978997</v>
      </c>
      <c r="H27" s="6" t="n">
        <f aca="false">(C27+E27+(F27-G27)*$B$5^2)^2</f>
        <v>0.0018054885430707</v>
      </c>
    </row>
    <row r="28" customFormat="false" ht="13" hidden="false" customHeight="false" outlineLevel="0" collapsed="false">
      <c r="A28" s="9" t="n">
        <v>17</v>
      </c>
      <c r="B28" s="6" t="n">
        <f aca="false">$B$11+$B$111*A28/$A$111</f>
        <v>1.52591643174361</v>
      </c>
      <c r="C28" s="6" t="n">
        <f aca="false">-($B$8*COS($E$5*B28)+$C$8*SIN($E$5*B28)+4*$D$8*COS(2*$E$5*B28)+4*$E$8*SIN(2*$E$5*B28)+9*$F$8*COS(3*$E$5*B28)+9*$G$8*SIN(3*$E$5*B28))*$E$5^2</f>
        <v>-0.836581231021228</v>
      </c>
      <c r="D28" s="6" t="n">
        <f aca="false">(-$B$8*SIN($E$5*B28)+$C$8*COS($E$5*B28)-2*$D$8*SIN(2*$E$5*B28)+2*$E$8*COS(2*$E$5*B28)-3*$F$8*SIN(3*$E$5*B28)+3*$G$8*COS(3*$E$5*B28))*$E$5</f>
        <v>-0.357261964347305</v>
      </c>
      <c r="E28" s="6" t="n">
        <f aca="false">2*$C$5*ABS(D28)*D28</f>
        <v>-0.0893452778185064</v>
      </c>
      <c r="F28" s="6" t="n">
        <f aca="false">$B$8*COS($E$5*B28)+$C$8*SIN($E$5*B28)+$D$8*COS(2*$E$5*B28)+$E$8*SIN(2*$E$5*B28)+$F$8*COS(3*$E$5*B28)+$G$8*SIN(3*$E$5*B28)</f>
        <v>1.45282366250771</v>
      </c>
      <c r="G28" s="6" t="n">
        <f aca="false">$D$5*COS($E$5*B28)</f>
        <v>0.481753674101716</v>
      </c>
      <c r="H28" s="6" t="n">
        <f aca="false">(C28+E28+(F28-G28)*$B$5^2)^2</f>
        <v>0.00203793374734912</v>
      </c>
    </row>
    <row r="29" customFormat="false" ht="13" hidden="false" customHeight="false" outlineLevel="0" collapsed="false">
      <c r="A29" s="9" t="n">
        <v>18</v>
      </c>
      <c r="B29" s="6" t="n">
        <f aca="false">$B$11+$B$111*A29/$A$111</f>
        <v>1.61567622184618</v>
      </c>
      <c r="C29" s="6" t="n">
        <f aca="false">-($B$8*COS($E$5*B29)+$C$8*SIN($E$5*B29)+4*$D$8*COS(2*$E$5*B29)+4*$E$8*SIN(2*$E$5*B29)+9*$F$8*COS(3*$E$5*B29)+9*$G$8*SIN(3*$E$5*B29))*$E$5^2</f>
        <v>-0.817767547648887</v>
      </c>
      <c r="D29" s="6" t="n">
        <f aca="false">(-$B$8*SIN($E$5*B29)+$C$8*COS($E$5*B29)-2*$D$8*SIN(2*$E$5*B29)+2*$E$8*COS(2*$E$5*B29)-3*$F$8*SIN(3*$E$5*B29)+3*$G$8*COS(3*$E$5*B29))*$E$5</f>
        <v>-0.431566523995181</v>
      </c>
      <c r="E29" s="6" t="n">
        <f aca="false">2*$C$5*ABS(D29)*D29</f>
        <v>-0.130374765243298</v>
      </c>
      <c r="F29" s="6" t="n">
        <f aca="false">$B$8*COS($E$5*B29)+$C$8*SIN($E$5*B29)+$D$8*COS(2*$E$5*B29)+$E$8*SIN(2*$E$5*B29)+$F$8*COS(3*$E$5*B29)+$G$8*SIN(3*$E$5*B29)</f>
        <v>1.41740848978671</v>
      </c>
      <c r="G29" s="6" t="n">
        <f aca="false">$D$5*COS($E$5*B29)</f>
        <v>0.425779291565073</v>
      </c>
      <c r="H29" s="6" t="n">
        <f aca="false">(C29+E29+(F29-G29)*$B$5^2)^2</f>
        <v>0.00189110919565707</v>
      </c>
    </row>
    <row r="30" customFormat="false" ht="13" hidden="false" customHeight="false" outlineLevel="0" collapsed="false">
      <c r="A30" s="9" t="n">
        <v>19</v>
      </c>
      <c r="B30" s="6" t="n">
        <f aca="false">$B$11+$B$111*A30/$A$111</f>
        <v>1.70543601194875</v>
      </c>
      <c r="C30" s="6" t="n">
        <f aca="false">-($B$8*COS($E$5*B30)+$C$8*SIN($E$5*B30)+4*$D$8*COS(2*$E$5*B30)+4*$E$8*SIN(2*$E$5*B30)+9*$F$8*COS(3*$E$5*B30)+9*$G$8*SIN(3*$E$5*B30))*$E$5^2</f>
        <v>-0.791355988733099</v>
      </c>
      <c r="D30" s="6" t="n">
        <f aca="false">(-$B$8*SIN($E$5*B30)+$C$8*COS($E$5*B30)-2*$D$8*SIN(2*$E$5*B30)+2*$E$8*COS(2*$E$5*B30)-3*$F$8*SIN(3*$E$5*B30)+3*$G$8*COS(3*$E$5*B30))*$E$5</f>
        <v>-0.503839738141799</v>
      </c>
      <c r="E30" s="6" t="n">
        <f aca="false">2*$C$5*ABS(D30)*D30</f>
        <v>-0.177698137211558</v>
      </c>
      <c r="F30" s="6" t="n">
        <f aca="false">$B$8*COS($E$5*B30)+$C$8*SIN($E$5*B30)+$D$8*COS(2*$E$5*B30)+$E$8*SIN(2*$E$5*B30)+$F$8*COS(3*$E$5*B30)+$G$8*SIN(3*$E$5*B30)</f>
        <v>1.37540981865806</v>
      </c>
      <c r="G30" s="6" t="n">
        <f aca="false">$D$5*COS($E$5*B30)</f>
        <v>0.368124552684678</v>
      </c>
      <c r="H30" s="6" t="n">
        <f aca="false">(C30+E30+(F30-G30)*$B$5^2)^2</f>
        <v>0.00146162006789594</v>
      </c>
    </row>
    <row r="31" customFormat="false" ht="13" hidden="false" customHeight="false" outlineLevel="0" collapsed="false">
      <c r="A31" s="9" t="n">
        <v>20</v>
      </c>
      <c r="B31" s="6" t="n">
        <f aca="false">$B$11+$B$111*A31/$A$111</f>
        <v>1.79519580205131</v>
      </c>
      <c r="C31" s="6" t="n">
        <f aca="false">-($B$8*COS($E$5*B31)+$C$8*SIN($E$5*B31)+4*$D$8*COS(2*$E$5*B31)+4*$E$8*SIN(2*$E$5*B31)+9*$F$8*COS(3*$E$5*B31)+9*$G$8*SIN(3*$E$5*B31))*$E$5^2</f>
        <v>-0.757657441095022</v>
      </c>
      <c r="D31" s="6" t="n">
        <f aca="false">(-$B$8*SIN($E$5*B31)+$C$8*COS($E$5*B31)-2*$D$8*SIN(2*$E$5*B31)+2*$E$8*COS(2*$E$5*B31)-3*$F$8*SIN(3*$E$5*B31)+3*$G$8*COS(3*$E$5*B31))*$E$5</f>
        <v>-0.573412216094121</v>
      </c>
      <c r="E31" s="6" t="n">
        <f aca="false">2*$C$5*ABS(D31)*D31</f>
        <v>-0.23016109869618</v>
      </c>
      <c r="F31" s="6" t="n">
        <f aca="false">$B$8*COS($E$5*B31)+$C$8*SIN($E$5*B31)+$D$8*COS(2*$E$5*B31)+$E$8*SIN(2*$E$5*B31)+$F$8*COS(3*$E$5*B31)+$G$8*SIN(3*$E$5*B31)</f>
        <v>1.32704023327757</v>
      </c>
      <c r="G31" s="6" t="n">
        <f aca="false">$D$5*COS($E$5*B31)</f>
        <v>0.309016994374947</v>
      </c>
      <c r="H31" s="6" t="n">
        <f aca="false">(C31+E31+(F31-G31)*$B$5^2)^2</f>
        <v>0.000912323848411563</v>
      </c>
    </row>
    <row r="32" customFormat="false" ht="13" hidden="false" customHeight="false" outlineLevel="0" collapsed="false">
      <c r="A32" s="9" t="n">
        <v>21</v>
      </c>
      <c r="B32" s="6" t="n">
        <f aca="false">$B$11+$B$111*A32/$A$111</f>
        <v>1.88495559215388</v>
      </c>
      <c r="C32" s="6" t="n">
        <f aca="false">-($B$8*COS($E$5*B32)+$C$8*SIN($E$5*B32)+4*$D$8*COS(2*$E$5*B32)+4*$E$8*SIN(2*$E$5*B32)+9*$F$8*COS(3*$E$5*B32)+9*$G$8*SIN(3*$E$5*B32))*$E$5^2</f>
        <v>-0.717159153305757</v>
      </c>
      <c r="D32" s="6" t="n">
        <f aca="false">(-$B$8*SIN($E$5*B32)+$C$8*COS($E$5*B32)-2*$D$8*SIN(2*$E$5*B32)+2*$E$8*COS(2*$E$5*B32)-3*$F$8*SIN(3*$E$5*B32)+3*$G$8*COS(3*$E$5*B32))*$E$5</f>
        <v>-0.639650474055575</v>
      </c>
      <c r="E32" s="6" t="n">
        <f aca="false">2*$C$5*ABS(D32)*D32</f>
        <v>-0.286406910271665</v>
      </c>
      <c r="F32" s="6" t="n">
        <f aca="false">$B$8*COS($E$5*B32)+$C$8*SIN($E$5*B32)+$D$8*COS(2*$E$5*B32)+$E$8*SIN(2*$E$5*B32)+$F$8*COS(3*$E$5*B32)+$G$8*SIN(3*$E$5*B32)</f>
        <v>1.27257090914757</v>
      </c>
      <c r="G32" s="6" t="n">
        <f aca="false">$D$5*COS($E$5*B32)</f>
        <v>0.248689887164855</v>
      </c>
      <c r="H32" s="6" t="n">
        <f aca="false">(C32+E32+(F32-G32)*$B$5^2)^2</f>
        <v>0.000412697535008634</v>
      </c>
    </row>
    <row r="33" customFormat="false" ht="13" hidden="false" customHeight="false" outlineLevel="0" collapsed="false">
      <c r="A33" s="9" t="n">
        <v>22</v>
      </c>
      <c r="B33" s="6" t="n">
        <f aca="false">$B$11+$B$111*A33/$A$111</f>
        <v>1.97471538225644</v>
      </c>
      <c r="C33" s="6" t="n">
        <f aca="false">-($B$8*COS($E$5*B33)+$C$8*SIN($E$5*B33)+4*$D$8*COS(2*$E$5*B33)+4*$E$8*SIN(2*$E$5*B33)+9*$F$8*COS(3*$E$5*B33)+9*$G$8*SIN(3*$E$5*B33))*$E$5^2</f>
        <v>-0.670510259772985</v>
      </c>
      <c r="D33" s="6" t="n">
        <f aca="false">(-$B$8*SIN($E$5*B33)+$C$8*COS($E$5*B33)-2*$D$8*SIN(2*$E$5*B33)+2*$E$8*COS(2*$E$5*B33)-3*$F$8*SIN(3*$E$5*B33)+3*$G$8*COS(3*$E$5*B33))*$E$5</f>
        <v>-0.701972158371094</v>
      </c>
      <c r="E33" s="6" t="n">
        <f aca="false">2*$C$5*ABS(D33)*D33</f>
        <v>-0.34493543778972</v>
      </c>
      <c r="F33" s="6" t="n">
        <f aca="false">$B$8*COS($E$5*B33)+$C$8*SIN($E$5*B33)+$D$8*COS(2*$E$5*B33)+$E$8*SIN(2*$E$5*B33)+$F$8*COS(3*$E$5*B33)+$G$8*SIN(3*$E$5*B33)</f>
        <v>1.21232769717894</v>
      </c>
      <c r="G33" s="6" t="n">
        <f aca="false">$D$5*COS($E$5*B33)</f>
        <v>0.187381314585725</v>
      </c>
      <c r="H33" s="6" t="n">
        <f aca="false">(C33+E33+(F33-G33)*$B$5^2)^2</f>
        <v>9.02630160490273E-005</v>
      </c>
    </row>
    <row r="34" customFormat="false" ht="13" hidden="false" customHeight="false" outlineLevel="0" collapsed="false">
      <c r="A34" s="9" t="n">
        <v>23</v>
      </c>
      <c r="B34" s="6" t="n">
        <f aca="false">$B$11+$B$111*A34/$A$111</f>
        <v>2.06447517235901</v>
      </c>
      <c r="C34" s="6" t="n">
        <f aca="false">-($B$8*COS($E$5*B34)+$C$8*SIN($E$5*B34)+4*$D$8*COS(2*$E$5*B34)+4*$E$8*SIN(2*$E$5*B34)+9*$F$8*COS(3*$E$5*B34)+9*$G$8*SIN(3*$E$5*B34))*$E$5^2</f>
        <v>-0.618501880245627</v>
      </c>
      <c r="D34" s="6" t="n">
        <f aca="false">(-$B$8*SIN($E$5*B34)+$C$8*COS($E$5*B34)-2*$D$8*SIN(2*$E$5*B34)+2*$E$8*COS(2*$E$5*B34)-3*$F$8*SIN(3*$E$5*B34)+3*$G$8*COS(3*$E$5*B34))*$E$5</f>
        <v>-0.75985972146512</v>
      </c>
      <c r="E34" s="6" t="n">
        <f aca="false">2*$C$5*ABS(D34)*D34</f>
        <v>-0.404170757413535</v>
      </c>
      <c r="F34" s="6" t="n">
        <f aca="false">$B$8*COS($E$5*B34)+$C$8*SIN($E$5*B34)+$D$8*COS(2*$E$5*B34)+$E$8*SIN(2*$E$5*B34)+$F$8*COS(3*$E$5*B34)+$G$8*SIN(3*$E$5*B34)</f>
        <v>1.14668590711674</v>
      </c>
      <c r="G34" s="6" t="n">
        <f aca="false">$D$5*COS($E$5*B34)</f>
        <v>0.125333233564304</v>
      </c>
      <c r="H34" s="6" t="n">
        <f aca="false">(C34+E34+(F34-G34)*$B$5^2)^2</f>
        <v>1.74230524303814E-006</v>
      </c>
    </row>
    <row r="35" customFormat="false" ht="13" hidden="false" customHeight="false" outlineLevel="0" collapsed="false">
      <c r="A35" s="9" t="n">
        <v>24</v>
      </c>
      <c r="B35" s="6" t="n">
        <f aca="false">$B$11+$B$111*A35/$A$111</f>
        <v>2.15423496246157</v>
      </c>
      <c r="C35" s="6" t="n">
        <f aca="false">-($B$8*COS($E$5*B35)+$C$8*SIN($E$5*B35)+4*$D$8*COS(2*$E$5*B35)+4*$E$8*SIN(2*$E$5*B35)+9*$F$8*COS(3*$E$5*B35)+9*$G$8*SIN(3*$E$5*B35))*$E$5^2</f>
        <v>-0.562042487580119</v>
      </c>
      <c r="D35" s="6" t="n">
        <f aca="false">(-$B$8*SIN($E$5*B35)+$C$8*COS($E$5*B35)-2*$D$8*SIN(2*$E$5*B35)+2*$E$8*COS(2*$E$5*B35)-3*$F$8*SIN(3*$E$5*B35)+3*$G$8*COS(3*$E$5*B35))*$E$5</f>
        <v>-0.812872093312448</v>
      </c>
      <c r="E35" s="6" t="n">
        <f aca="false">2*$C$5*ABS(D35)*D35</f>
        <v>-0.462532728060313</v>
      </c>
      <c r="F35" s="6" t="n">
        <f aca="false">$B$8*COS($E$5*B35)+$C$8*SIN($E$5*B35)+$D$8*COS(2*$E$5*B35)+$E$8*SIN(2*$E$5*B35)+$F$8*COS(3*$E$5*B35)+$G$8*SIN(3*$E$5*B35)</f>
        <v>1.07606395019789</v>
      </c>
      <c r="G35" s="6" t="n">
        <f aca="false">$D$5*COS($E$5*B35)</f>
        <v>0.0627905195293135</v>
      </c>
      <c r="H35" s="6" t="n">
        <f aca="false">(C35+E35+(F35-G35)*$B$5^2)^2</f>
        <v>0.000127730343550145</v>
      </c>
    </row>
    <row r="36" customFormat="false" ht="13" hidden="false" customHeight="false" outlineLevel="0" collapsed="false">
      <c r="A36" s="9" t="n">
        <v>25</v>
      </c>
      <c r="B36" s="6" t="n">
        <f aca="false">$B$11+$B$111*A36/$A$111</f>
        <v>2.24399475256414</v>
      </c>
      <c r="C36" s="6" t="n">
        <f aca="false">-($B$8*COS($E$5*B36)+$C$8*SIN($E$5*B36)+4*$D$8*COS(2*$E$5*B36)+4*$E$8*SIN(2*$E$5*B36)+9*$F$8*COS(3*$E$5*B36)+9*$G$8*SIN(3*$E$5*B36))*$E$5^2</f>
        <v>-0.502129403081308</v>
      </c>
      <c r="D36" s="6" t="n">
        <f aca="false">(-$B$8*SIN($E$5*B36)+$C$8*COS($E$5*B36)-2*$D$8*SIN(2*$E$5*B36)+2*$E$8*COS(2*$E$5*B36)-3*$F$8*SIN(3*$E$5*B36)+3*$G$8*COS(3*$E$5*B36))*$E$5</f>
        <v>-0.860653961148994</v>
      </c>
      <c r="E36" s="6" t="n">
        <f aca="false">2*$C$5*ABS(D36)*D36</f>
        <v>-0.518507668589018</v>
      </c>
      <c r="F36" s="6" t="n">
        <f aca="false">$B$8*COS($E$5*B36)+$C$8*SIN($E$5*B36)+$D$8*COS(2*$E$5*B36)+$E$8*SIN(2*$E$5*B36)+$F$8*COS(3*$E$5*B36)+$G$8*SIN(3*$E$5*B36)</f>
        <v>1.00091603892061</v>
      </c>
      <c r="G36" s="6" t="n">
        <f aca="false">$D$5*COS($E$5*B36)</f>
        <v>6.12323399573677E-017</v>
      </c>
      <c r="H36" s="6" t="n">
        <f aca="false">(C36+E36+(F36-G36)*$B$5^2)^2</f>
        <v>0.000388919132715219</v>
      </c>
    </row>
    <row r="37" customFormat="false" ht="13" hidden="false" customHeight="false" outlineLevel="0" collapsed="false">
      <c r="A37" s="9" t="n">
        <v>26</v>
      </c>
      <c r="B37" s="6" t="n">
        <f aca="false">$B$11+$B$111*A37/$A$111</f>
        <v>2.3337545426667</v>
      </c>
      <c r="C37" s="6" t="n">
        <f aca="false">-($B$8*COS($E$5*B37)+$C$8*SIN($E$5*B37)+4*$D$8*COS(2*$E$5*B37)+4*$E$8*SIN(2*$E$5*B37)+9*$F$8*COS(3*$E$5*B37)+9*$G$8*SIN(3*$E$5*B37))*$E$5^2</f>
        <v>-0.43981741480974</v>
      </c>
      <c r="D37" s="6" t="n">
        <f aca="false">(-$B$8*SIN($E$5*B37)+$C$8*COS($E$5*B37)-2*$D$8*SIN(2*$E$5*B37)+2*$E$8*COS(2*$E$5*B37)-3*$F$8*SIN(3*$E$5*B37)+3*$G$8*COS(3*$E$5*B37))*$E$5</f>
        <v>-0.902942353615508</v>
      </c>
      <c r="E37" s="6" t="n">
        <f aca="false">2*$C$5*ABS(D37)*D37</f>
        <v>-0.570713425766899</v>
      </c>
      <c r="F37" s="6" t="n">
        <f aca="false">$B$8*COS($E$5*B37)+$C$8*SIN($E$5*B37)+$D$8*COS(2*$E$5*B37)+$E$8*SIN(2*$E$5*B37)+$F$8*COS(3*$E$5*B37)+$G$8*SIN(3*$E$5*B37)</f>
        <v>0.921724172913007</v>
      </c>
      <c r="G37" s="6" t="n">
        <f aca="false">$D$5*COS($E$5*B37)</f>
        <v>-0.0627905195293132</v>
      </c>
      <c r="H37" s="6" t="n">
        <f aca="false">(C37+E37+(F37-G37)*$B$5^2)^2</f>
        <v>0.00067683996374684</v>
      </c>
    </row>
    <row r="38" customFormat="false" ht="13" hidden="false" customHeight="false" outlineLevel="0" collapsed="false">
      <c r="A38" s="9" t="n">
        <v>27</v>
      </c>
      <c r="B38" s="6" t="n">
        <f aca="false">$B$11+$B$111*A38/$A$111</f>
        <v>2.42351433276927</v>
      </c>
      <c r="C38" s="6" t="n">
        <f aca="false">-($B$8*COS($E$5*B38)+$C$8*SIN($E$5*B38)+4*$D$8*COS(2*$E$5*B38)+4*$E$8*SIN(2*$E$5*B38)+9*$F$8*COS(3*$E$5*B38)+9*$G$8*SIN(3*$E$5*B38))*$E$5^2</f>
        <v>-0.37618561511863</v>
      </c>
      <c r="D38" s="6" t="n">
        <f aca="false">(-$B$8*SIN($E$5*B38)+$C$8*COS($E$5*B38)-2*$D$8*SIN(2*$E$5*B38)+2*$E$8*COS(2*$E$5*B38)-3*$F$8*SIN(3*$E$5*B38)+3*$G$8*COS(3*$E$5*B38))*$E$5</f>
        <v>-0.93957031967901</v>
      </c>
      <c r="E38" s="6" t="n">
        <f aca="false">2*$C$5*ABS(D38)*D38</f>
        <v>-0.617954669935202</v>
      </c>
      <c r="F38" s="6" t="n">
        <f aca="false">$B$8*COS($E$5*B38)+$C$8*SIN($E$5*B38)+$D$8*COS(2*$E$5*B38)+$E$8*SIN(2*$E$5*B38)+$F$8*COS(3*$E$5*B38)+$G$8*SIN(3*$E$5*B38)</f>
        <v>0.838989662999925</v>
      </c>
      <c r="G38" s="6" t="n">
        <f aca="false">$D$5*COS($E$5*B38)</f>
        <v>-0.125333233564304</v>
      </c>
      <c r="H38" s="6" t="n">
        <f aca="false">(C38+E38+(F38-G38)*$B$5^2)^2</f>
        <v>0.000889076656339871</v>
      </c>
    </row>
    <row r="39" customFormat="false" ht="13" hidden="false" customHeight="false" outlineLevel="0" collapsed="false">
      <c r="A39" s="9" t="n">
        <v>28</v>
      </c>
      <c r="B39" s="6" t="n">
        <f aca="false">$B$11+$B$111*A39/$A$111</f>
        <v>2.51327412287183</v>
      </c>
      <c r="C39" s="6" t="n">
        <f aca="false">-($B$8*COS($E$5*B39)+$C$8*SIN($E$5*B39)+4*$D$8*COS(2*$E$5*B39)+4*$E$8*SIN(2*$E$5*B39)+9*$F$8*COS(3*$E$5*B39)+9*$G$8*SIN(3*$E$5*B39))*$E$5^2</f>
        <v>-0.312303615778445</v>
      </c>
      <c r="D39" s="6" t="n">
        <f aca="false">(-$B$8*SIN($E$5*B39)+$C$8*COS($E$5*B39)-2*$D$8*SIN(2*$E$5*B39)+2*$E$8*COS(2*$E$5*B39)-3*$F$8*SIN(3*$E$5*B39)+3*$G$8*COS(3*$E$5*B39))*$E$5</f>
        <v>-0.970467594164083</v>
      </c>
      <c r="E39" s="6" t="n">
        <f aca="false">2*$C$5*ABS(D39)*D39</f>
        <v>-0.659265145925837</v>
      </c>
      <c r="F39" s="6" t="n">
        <f aca="false">$B$8*COS($E$5*B39)+$C$8*SIN($E$5*B39)+$D$8*COS(2*$E$5*B39)+$E$8*SIN(2*$E$5*B39)+$F$8*COS(3*$E$5*B39)+$G$8*SIN(3*$E$5*B39)</f>
        <v>0.753224459873228</v>
      </c>
      <c r="G39" s="6" t="n">
        <f aca="false">$D$5*COS($E$5*B39)</f>
        <v>-0.187381314585724</v>
      </c>
      <c r="H39" s="6" t="n">
        <f aca="false">(C39+E39+(F39-G39)*$B$5^2)^2</f>
        <v>0.000958706579154432</v>
      </c>
    </row>
    <row r="40" customFormat="false" ht="13" hidden="false" customHeight="false" outlineLevel="0" collapsed="false">
      <c r="A40" s="9" t="n">
        <v>29</v>
      </c>
      <c r="B40" s="6" t="n">
        <f aca="false">$B$11+$B$111*A40/$A$111</f>
        <v>2.6030339129744</v>
      </c>
      <c r="C40" s="6" t="n">
        <f aca="false">-($B$8*COS($E$5*B40)+$C$8*SIN($E$5*B40)+4*$D$8*COS(2*$E$5*B40)+4*$E$8*SIN(2*$E$5*B40)+9*$F$8*COS(3*$E$5*B40)+9*$G$8*SIN(3*$E$5*B40))*$E$5^2</f>
        <v>-0.24919832016879</v>
      </c>
      <c r="D40" s="6" t="n">
        <f aca="false">(-$B$8*SIN($E$5*B40)+$C$8*COS($E$5*B40)-2*$D$8*SIN(2*$E$5*B40)+2*$E$8*COS(2*$E$5*B40)-3*$F$8*SIN(3*$E$5*B40)+3*$G$8*COS(3*$E$5*B40))*$E$5</f>
        <v>-0.995658246959386</v>
      </c>
      <c r="E40" s="6" t="n">
        <f aca="false">2*$C$5*ABS(D40)*D40</f>
        <v>-0.693934741316766</v>
      </c>
      <c r="F40" s="6" t="n">
        <f aca="false">$B$8*COS($E$5*B40)+$C$8*SIN($E$5*B40)+$D$8*COS(2*$E$5*B40)+$E$8*SIN(2*$E$5*B40)+$F$8*COS(3*$E$5*B40)+$G$8*SIN(3*$E$5*B40)</f>
        <v>0.664942558770634</v>
      </c>
      <c r="G40" s="6" t="n">
        <f aca="false">$D$5*COS($E$5*B40)</f>
        <v>-0.248689887164855</v>
      </c>
      <c r="H40" s="6" t="n">
        <f aca="false">(C40+E40+(F40-G40)*$B$5^2)^2</f>
        <v>0.000870286317832875</v>
      </c>
    </row>
    <row r="41" customFormat="false" ht="13" hidden="false" customHeight="false" outlineLevel="0" collapsed="false">
      <c r="A41" s="9" t="n">
        <v>30</v>
      </c>
      <c r="B41" s="6" t="n">
        <f aca="false">$B$11+$B$111*A41/$A$111</f>
        <v>2.69279370307697</v>
      </c>
      <c r="C41" s="6" t="n">
        <f aca="false">-($B$8*COS($E$5*B41)+$C$8*SIN($E$5*B41)+4*$D$8*COS(2*$E$5*B41)+4*$E$8*SIN(2*$E$5*B41)+9*$F$8*COS(3*$E$5*B41)+9*$G$8*SIN(3*$E$5*B41))*$E$5^2</f>
        <v>-0.187822411421244</v>
      </c>
      <c r="D41" s="6" t="n">
        <f aca="false">(-$B$8*SIN($E$5*B41)+$C$8*COS($E$5*B41)-2*$D$8*SIN(2*$E$5*B41)+2*$E$8*COS(2*$E$5*B41)-3*$F$8*SIN(3*$E$5*B41)+3*$G$8*COS(3*$E$5*B41))*$E$5</f>
        <v>-1.01525541822155</v>
      </c>
      <c r="E41" s="6" t="n">
        <f aca="false">2*$C$5*ABS(D41)*D41</f>
        <v>-0.721520494959753</v>
      </c>
      <c r="F41" s="6" t="n">
        <f aca="false">$B$8*COS($E$5*B41)+$C$8*SIN($E$5*B41)+$D$8*COS(2*$E$5*B41)+$E$8*SIN(2*$E$5*B41)+$F$8*COS(3*$E$5*B41)+$G$8*SIN(3*$E$5*B41)</f>
        <v>0.574651747094232</v>
      </c>
      <c r="G41" s="6" t="n">
        <f aca="false">$D$5*COS($E$5*B41)</f>
        <v>-0.309016994374948</v>
      </c>
      <c r="H41" s="6" t="n">
        <f aca="false">(C41+E41+(F41-G41)*$B$5^2)^2</f>
        <v>0.000659162743919173</v>
      </c>
    </row>
    <row r="42" customFormat="false" ht="13" hidden="false" customHeight="false" outlineLevel="0" collapsed="false">
      <c r="A42" s="9" t="n">
        <v>31</v>
      </c>
      <c r="B42" s="6" t="n">
        <f aca="false">$B$11+$B$111*A42/$A$111</f>
        <v>2.78255349317953</v>
      </c>
      <c r="C42" s="6" t="n">
        <f aca="false">-($B$8*COS($E$5*B42)+$C$8*SIN($E$5*B42)+4*$D$8*COS(2*$E$5*B42)+4*$E$8*SIN(2*$E$5*B42)+9*$F$8*COS(3*$E$5*B42)+9*$G$8*SIN(3*$E$5*B42))*$E$5^2</f>
        <v>-0.129025653815919</v>
      </c>
      <c r="D42" s="6" t="n">
        <f aca="false">(-$B$8*SIN($E$5*B42)+$C$8*COS($E$5*B42)-2*$D$8*SIN(2*$E$5*B42)+2*$E$8*COS(2*$E$5*B42)-3*$F$8*SIN(3*$E$5*B42)+3*$G$8*COS(3*$E$5*B42))*$E$5</f>
        <v>-1.02945334345641</v>
      </c>
      <c r="E42" s="6" t="n">
        <f aca="false">2*$C$5*ABS(D42)*D42</f>
        <v>-0.741841930447512</v>
      </c>
      <c r="F42" s="6" t="n">
        <f aca="false">$B$8*COS($E$5*B42)+$C$8*SIN($E$5*B42)+$D$8*COS(2*$E$5*B42)+$E$8*SIN(2*$E$5*B42)+$F$8*COS(3*$E$5*B42)+$G$8*SIN(3*$E$5*B42)</f>
        <v>0.482845948115952</v>
      </c>
      <c r="G42" s="6" t="n">
        <f aca="false">$D$5*COS($E$5*B42)</f>
        <v>-0.368124552684678</v>
      </c>
      <c r="H42" s="6" t="n">
        <f aca="false">(C42+E42+(F42-G42)*$B$5^2)^2</f>
        <v>0.000395893930325693</v>
      </c>
    </row>
    <row r="43" customFormat="false" ht="13" hidden="false" customHeight="false" outlineLevel="0" collapsed="false">
      <c r="A43" s="9" t="n">
        <v>32</v>
      </c>
      <c r="B43" s="6" t="n">
        <f aca="false">$B$11+$B$111*A43/$A$111</f>
        <v>2.8723132832821</v>
      </c>
      <c r="C43" s="6" t="n">
        <f aca="false">-($B$8*COS($E$5*B43)+$C$8*SIN($E$5*B43)+4*$D$8*COS(2*$E$5*B43)+4*$E$8*SIN(2*$E$5*B43)+9*$F$8*COS(3*$E$5*B43)+9*$G$8*SIN(3*$E$5*B43))*$E$5^2</f>
        <v>-0.0735300043532255</v>
      </c>
      <c r="D43" s="6" t="n">
        <f aca="false">(-$B$8*SIN($E$5*B43)+$C$8*COS($E$5*B43)-2*$D$8*SIN(2*$E$5*B43)+2*$E$8*COS(2*$E$5*B43)-3*$F$8*SIN(3*$E$5*B43)+3*$G$8*COS(3*$E$5*B43))*$E$5</f>
        <v>-1.03851696662478</v>
      </c>
      <c r="E43" s="6" t="n">
        <f aca="false">2*$C$5*ABS(D43)*D43</f>
        <v>-0.754962242977273</v>
      </c>
      <c r="F43" s="6" t="n">
        <f aca="false">$B$8*COS($E$5*B43)+$C$8*SIN($E$5*B43)+$D$8*COS(2*$E$5*B43)+$E$8*SIN(2*$E$5*B43)+$F$8*COS(3*$E$5*B43)+$G$8*SIN(3*$E$5*B43)</f>
        <v>0.389998391318954</v>
      </c>
      <c r="G43" s="6" t="n">
        <f aca="false">$D$5*COS($E$5*B43)</f>
        <v>-0.425779291565072</v>
      </c>
      <c r="H43" s="6" t="n">
        <f aca="false">(C43+E43+(F43-G43)*$B$5^2)^2</f>
        <v>0.000161660149063513</v>
      </c>
    </row>
    <row r="44" customFormat="false" ht="13" hidden="false" customHeight="false" outlineLevel="0" collapsed="false">
      <c r="A44" s="9" t="n">
        <v>33</v>
      </c>
      <c r="B44" s="6" t="n">
        <f aca="false">$B$11+$B$111*A44/$A$111</f>
        <v>2.96207307338466</v>
      </c>
      <c r="C44" s="6" t="n">
        <f aca="false">-($B$8*COS($E$5*B44)+$C$8*SIN($E$5*B44)+4*$D$8*COS(2*$E$5*B44)+4*$E$8*SIN(2*$E$5*B44)+9*$F$8*COS(3*$E$5*B44)+9*$G$8*SIN(3*$E$5*B44))*$E$5^2</f>
        <v>-0.0219093957995108</v>
      </c>
      <c r="D44" s="6" t="n">
        <f aca="false">(-$B$8*SIN($E$5*B44)+$C$8*COS($E$5*B44)-2*$D$8*SIN(2*$E$5*B44)+2*$E$8*COS(2*$E$5*B44)-3*$F$8*SIN(3*$E$5*B44)+3*$G$8*COS(3*$E$5*B44))*$E$5</f>
        <v>-1.04276952306395</v>
      </c>
      <c r="E44" s="6" t="n">
        <f aca="false">2*$C$5*ABS(D44)*D44</f>
        <v>-0.761157794761707</v>
      </c>
      <c r="F44" s="6" t="n">
        <f aca="false">$B$8*COS($E$5*B44)+$C$8*SIN($E$5*B44)+$D$8*COS(2*$E$5*B44)+$E$8*SIN(2*$E$5*B44)+$F$8*COS(3*$E$5*B44)+$G$8*SIN(3*$E$5*B44)</f>
        <v>0.29655580931723</v>
      </c>
      <c r="G44" s="6" t="n">
        <f aca="false">$D$5*COS($E$5*B44)</f>
        <v>-0.481753674101715</v>
      </c>
      <c r="H44" s="6" t="n">
        <f aca="false">(C44+E44+(F44-G44)*$B$5^2)^2</f>
        <v>2.2635777251631E-005</v>
      </c>
    </row>
    <row r="45" customFormat="false" ht="13" hidden="false" customHeight="false" outlineLevel="0" collapsed="false">
      <c r="A45" s="9" t="n">
        <v>34</v>
      </c>
      <c r="B45" s="6" t="n">
        <f aca="false">$B$11+$B$111*A45/$A$111</f>
        <v>3.05183286348723</v>
      </c>
      <c r="C45" s="6" t="n">
        <f aca="false">-($B$8*COS($E$5*B45)+$C$8*SIN($E$5*B45)+4*$D$8*COS(2*$E$5*B45)+4*$E$8*SIN(2*$E$5*B45)+9*$F$8*COS(3*$E$5*B45)+9*$G$8*SIN(3*$E$5*B45))*$E$5^2</f>
        <v>0.0254251135521489</v>
      </c>
      <c r="D45" s="6" t="n">
        <f aca="false">(-$B$8*SIN($E$5*B45)+$C$8*COS($E$5*B45)-2*$D$8*SIN(2*$E$5*B45)+2*$E$8*COS(2*$E$5*B45)-3*$F$8*SIN(3*$E$5*B45)+3*$G$8*COS(3*$E$5*B45))*$E$5</f>
        <v>-1.04257854408047</v>
      </c>
      <c r="E45" s="6" t="n">
        <f aca="false">2*$C$5*ABS(D45)*D45</f>
        <v>-0.760879014403869</v>
      </c>
      <c r="F45" s="6" t="n">
        <f aca="false">$B$8*COS($E$5*B45)+$C$8*SIN($E$5*B45)+$D$8*COS(2*$E$5*B45)+$E$8*SIN(2*$E$5*B45)+$F$8*COS(3*$E$5*B45)+$G$8*SIN(3*$E$5*B45)</f>
        <v>0.202933823770148</v>
      </c>
      <c r="G45" s="6" t="n">
        <f aca="false">$D$5*COS($E$5*B45)</f>
        <v>-0.535826794978996</v>
      </c>
      <c r="H45" s="6" t="n">
        <f aca="false">(C45+E45+(F45-G45)*$B$5^2)^2</f>
        <v>1.09343832531441E-005</v>
      </c>
    </row>
    <row r="46" customFormat="false" ht="13" hidden="false" customHeight="false" outlineLevel="0" collapsed="false">
      <c r="A46" s="9" t="n">
        <v>35</v>
      </c>
      <c r="B46" s="6" t="n">
        <f aca="false">$B$11+$B$111*A46/$A$111</f>
        <v>3.14159265358979</v>
      </c>
      <c r="C46" s="6" t="n">
        <f aca="false">-($B$8*COS($E$5*B46)+$C$8*SIN($E$5*B46)+4*$D$8*COS(2*$E$5*B46)+4*$E$8*SIN(2*$E$5*B46)+9*$F$8*COS(3*$E$5*B46)+9*$G$8*SIN(3*$E$5*B46))*$E$5^2</f>
        <v>0.0682343187717281</v>
      </c>
      <c r="D46" s="6" t="n">
        <f aca="false">(-$B$8*SIN($E$5*B46)+$C$8*COS($E$5*B46)-2*$D$8*SIN(2*$E$5*B46)+2*$E$8*COS(2*$E$5*B46)-3*$F$8*SIN(3*$E$5*B46)+3*$G$8*COS(3*$E$5*B46))*$E$5</f>
        <v>-1.03834078907943</v>
      </c>
      <c r="E46" s="6" t="n">
        <f aca="false">2*$C$5*ABS(D46)*D46</f>
        <v>-0.754706115986263</v>
      </c>
      <c r="F46" s="6" t="n">
        <f aca="false">$B$8*COS($E$5*B46)+$C$8*SIN($E$5*B46)+$D$8*COS(2*$E$5*B46)+$E$8*SIN(2*$E$5*B46)+$F$8*COS(3*$E$5*B46)+$G$8*SIN(3*$E$5*B46)</f>
        <v>0.109513639598236</v>
      </c>
      <c r="G46" s="6" t="n">
        <f aca="false">$D$5*COS($E$5*B46)</f>
        <v>-0.587785252292473</v>
      </c>
      <c r="H46" s="6" t="n">
        <f aca="false">(C46+E46+(F46-G46)*$B$5^2)^2</f>
        <v>0.000117225979126848</v>
      </c>
    </row>
    <row r="47" customFormat="false" ht="13" hidden="false" customHeight="false" outlineLevel="0" collapsed="false">
      <c r="A47" s="9" t="n">
        <v>36</v>
      </c>
      <c r="B47" s="6" t="n">
        <f aca="false">$B$11+$B$111*A47/$A$111</f>
        <v>3.23135244369236</v>
      </c>
      <c r="C47" s="6" t="n">
        <f aca="false">-($B$8*COS($E$5*B47)+$C$8*SIN($E$5*B47)+4*$D$8*COS(2*$E$5*B47)+4*$E$8*SIN(2*$E$5*B47)+9*$F$8*COS(3*$E$5*B47)+9*$G$8*SIN(3*$E$5*B47))*$E$5^2</f>
        <v>0.106453679600629</v>
      </c>
      <c r="D47" s="6" t="n">
        <f aca="false">(-$B$8*SIN($E$5*B47)+$C$8*COS($E$5*B47)-2*$D$8*SIN(2*$E$5*B47)+2*$E$8*COS(2*$E$5*B47)-3*$F$8*SIN(3*$E$5*B47)+3*$G$8*COS(3*$E$5*B47))*$E$5</f>
        <v>-1.03046664714432</v>
      </c>
      <c r="E47" s="6" t="n">
        <f aca="false">2*$C$5*ABS(D47)*D47</f>
        <v>-0.743303057613794</v>
      </c>
      <c r="F47" s="6" t="n">
        <f aca="false">$B$8*COS($E$5*B47)+$C$8*SIN($E$5*B47)+$D$8*COS(2*$E$5*B47)+$E$8*SIN(2*$E$5*B47)+$F$8*COS(3*$E$5*B47)+$G$8*SIN(3*$E$5*B47)</f>
        <v>0.0166401196422661</v>
      </c>
      <c r="G47" s="6" t="n">
        <f aca="false">$D$5*COS($E$5*B47)</f>
        <v>-0.637423989748689</v>
      </c>
      <c r="H47" s="6" t="n">
        <f aca="false">(C47+E47+(F47-G47)*$B$5^2)^2</f>
        <v>0.000296346976409481</v>
      </c>
    </row>
    <row r="48" customFormat="false" ht="13" hidden="false" customHeight="false" outlineLevel="0" collapsed="false">
      <c r="A48" s="9" t="n">
        <v>37</v>
      </c>
      <c r="B48" s="6" t="n">
        <f aca="false">$B$11+$B$111*A48/$A$111</f>
        <v>3.32111223379492</v>
      </c>
      <c r="C48" s="6" t="n">
        <f aca="false">-($B$8*COS($E$5*B48)+$C$8*SIN($E$5*B48)+4*$D$8*COS(2*$E$5*B48)+4*$E$8*SIN(2*$E$5*B48)+9*$F$8*COS(3*$E$5*B48)+9*$G$8*SIN(3*$E$5*B48))*$E$5^2</f>
        <v>0.140189886759844</v>
      </c>
      <c r="D48" s="6" t="n">
        <f aca="false">(-$B$8*SIN($E$5*B48)+$C$8*COS($E$5*B48)-2*$D$8*SIN(2*$E$5*B48)+2*$E$8*COS(2*$E$5*B48)-3*$F$8*SIN(3*$E$5*B48)+3*$G$8*COS(3*$E$5*B48))*$E$5</f>
        <v>-1.01936456680044</v>
      </c>
      <c r="E48" s="6" t="n">
        <f aca="false">2*$C$5*ABS(D48)*D48</f>
        <v>-0.727372884033778</v>
      </c>
      <c r="F48" s="6" t="n">
        <f aca="false">$B$8*COS($E$5*B48)+$C$8*SIN($E$5*B48)+$D$8*COS(2*$E$5*B48)+$E$8*SIN(2*$E$5*B48)+$F$8*COS(3*$E$5*B48)+$G$8*SIN(3*$E$5*B48)</f>
        <v>-0.0753787376362327</v>
      </c>
      <c r="G48" s="6" t="n">
        <f aca="false">$D$5*COS($E$5*B48)</f>
        <v>-0.684547105928688</v>
      </c>
      <c r="H48" s="6" t="n">
        <f aca="false">(C48+E48+(F48-G48)*$B$5^2)^2</f>
        <v>0.000483356538822059</v>
      </c>
    </row>
    <row r="49" customFormat="false" ht="13" hidden="false" customHeight="false" outlineLevel="0" collapsed="false">
      <c r="A49" s="9" t="n">
        <v>38</v>
      </c>
      <c r="B49" s="6" t="n">
        <f aca="false">$B$11+$B$111*A49/$A$111</f>
        <v>3.41087202389749</v>
      </c>
      <c r="C49" s="6" t="n">
        <f aca="false">-($B$8*COS($E$5*B49)+$C$8*SIN($E$5*B49)+4*$D$8*COS(2*$E$5*B49)+4*$E$8*SIN(2*$E$5*B49)+9*$F$8*COS(3*$E$5*B49)+9*$G$8*SIN(3*$E$5*B49))*$E$5^2</f>
        <v>0.169711327310073</v>
      </c>
      <c r="D49" s="6" t="n">
        <f aca="false">(-$B$8*SIN($E$5*B49)+$C$8*COS($E$5*B49)-2*$D$8*SIN(2*$E$5*B49)+2*$E$8*COS(2*$E$5*B49)-3*$F$8*SIN(3*$E$5*B49)+3*$G$8*COS(3*$E$5*B49))*$E$5</f>
        <v>-1.00542606969453</v>
      </c>
      <c r="E49" s="6" t="n">
        <f aca="false">2*$C$5*ABS(D49)*D49</f>
        <v>-0.707617107134972</v>
      </c>
      <c r="F49" s="6" t="n">
        <f aca="false">$B$8*COS($E$5*B49)+$C$8*SIN($E$5*B49)+$D$8*COS(2*$E$5*B49)+$E$8*SIN(2*$E$5*B49)+$F$8*COS(3*$E$5*B49)+$G$8*SIN(3*$E$5*B49)</f>
        <v>-0.16627094498077</v>
      </c>
      <c r="G49" s="6" t="n">
        <f aca="false">$D$5*COS($E$5*B49)</f>
        <v>-0.728968627421412</v>
      </c>
      <c r="H49" s="6" t="n">
        <f aca="false">(C49+E49+(F49-G49)*$B$5^2)^2</f>
        <v>0.00061463843530847</v>
      </c>
    </row>
    <row r="50" customFormat="false" ht="13" hidden="false" customHeight="false" outlineLevel="0" collapsed="false">
      <c r="A50" s="9" t="n">
        <v>39</v>
      </c>
      <c r="B50" s="6" t="n">
        <f aca="false">$B$11+$B$111*A50/$A$111</f>
        <v>3.50063181400006</v>
      </c>
      <c r="C50" s="6" t="n">
        <f aca="false">-($B$8*COS($E$5*B50)+$C$8*SIN($E$5*B50)+4*$D$8*COS(2*$E$5*B50)+4*$E$8*SIN(2*$E$5*B50)+9*$F$8*COS(3*$E$5*B50)+9*$G$8*SIN(3*$E$5*B50))*$E$5^2</f>
        <v>0.195432809397955</v>
      </c>
      <c r="D50" s="6" t="n">
        <f aca="false">(-$B$8*SIN($E$5*B50)+$C$8*COS($E$5*B50)-2*$D$8*SIN(2*$E$5*B50)+2*$E$8*COS(2*$E$5*B50)-3*$F$8*SIN(3*$E$5*B50)+3*$G$8*COS(3*$E$5*B50))*$E$5</f>
        <v>-0.989011881218593</v>
      </c>
      <c r="E50" s="6" t="n">
        <f aca="false">2*$C$5*ABS(D50)*D50</f>
        <v>-0.684701150834078</v>
      </c>
      <c r="F50" s="6" t="n">
        <f aca="false">$B$8*COS($E$5*B50)+$C$8*SIN($E$5*B50)+$D$8*COS(2*$E$5*B50)+$E$8*SIN(2*$E$5*B50)+$F$8*COS(3*$E$5*B50)+$G$8*SIN(3*$E$5*B50)</f>
        <v>-0.255798374268514</v>
      </c>
      <c r="G50" s="6" t="n">
        <f aca="false">$D$5*COS($E$5*B50)</f>
        <v>-0.770513242775789</v>
      </c>
      <c r="H50" s="6" t="n">
        <f aca="false">(C50+E50+(F50-G50)*$B$5^2)^2</f>
        <v>0.000647525739982935</v>
      </c>
    </row>
    <row r="51" customFormat="false" ht="13" hidden="false" customHeight="false" outlineLevel="0" collapsed="false">
      <c r="A51" s="9" t="n">
        <v>40</v>
      </c>
      <c r="B51" s="6" t="n">
        <f aca="false">$B$11+$B$111*A51/$A$111</f>
        <v>3.59039160410262</v>
      </c>
      <c r="C51" s="6" t="n">
        <f aca="false">-($B$8*COS($E$5*B51)+$C$8*SIN($E$5*B51)+4*$D$8*COS(2*$E$5*B51)+4*$E$8*SIN(2*$E$5*B51)+9*$F$8*COS(3*$E$5*B51)+9*$G$8*SIN(3*$E$5*B51))*$E$5^2</f>
        <v>0.217895110152843</v>
      </c>
      <c r="D51" s="6" t="n">
        <f aca="false">(-$B$8*SIN($E$5*B51)+$C$8*COS($E$5*B51)-2*$D$8*SIN(2*$E$5*B51)+2*$E$8*COS(2*$E$5*B51)-3*$F$8*SIN(3*$E$5*B51)+3*$G$8*COS(3*$E$5*B51))*$E$5</f>
        <v>-0.970439669508813</v>
      </c>
      <c r="E51" s="6" t="n">
        <f aca="false">2*$C$5*ABS(D51)*D51</f>
        <v>-0.659227206509461</v>
      </c>
      <c r="F51" s="6" t="n">
        <f aca="false">$B$8*COS($E$5*B51)+$C$8*SIN($E$5*B51)+$D$8*COS(2*$E$5*B51)+$E$8*SIN(2*$E$5*B51)+$F$8*COS(3*$E$5*B51)+$G$8*SIN(3*$E$5*B51)</f>
        <v>-0.343753428232526</v>
      </c>
      <c r="G51" s="6" t="n">
        <f aca="false">$D$5*COS($E$5*B51)</f>
        <v>-0.809016994374947</v>
      </c>
      <c r="H51" s="6" t="n">
        <f aca="false">(C51+E51+(F51-G51)*$B$5^2)^2</f>
        <v>0.000572715246108768</v>
      </c>
    </row>
    <row r="52" customFormat="false" ht="13" hidden="false" customHeight="false" outlineLevel="0" collapsed="false">
      <c r="A52" s="9" t="n">
        <v>41</v>
      </c>
      <c r="B52" s="6" t="n">
        <f aca="false">$B$11+$B$111*A52/$A$111</f>
        <v>3.68015139420519</v>
      </c>
      <c r="C52" s="6" t="n">
        <f aca="false">-($B$8*COS($E$5*B52)+$C$8*SIN($E$5*B52)+4*$D$8*COS(2*$E$5*B52)+4*$E$8*SIN(2*$E$5*B52)+9*$F$8*COS(3*$E$5*B52)+9*$G$8*SIN(3*$E$5*B52))*$E$5^2</f>
        <v>0.237740093869868</v>
      </c>
      <c r="D52" s="6" t="n">
        <f aca="false">(-$B$8*SIN($E$5*B52)+$C$8*COS($E$5*B52)-2*$D$8*SIN(2*$E$5*B52)+2*$E$8*COS(2*$E$5*B52)-3*$F$8*SIN(3*$E$5*B52)+3*$G$8*COS(3*$E$5*B52))*$E$5</f>
        <v>-0.949973825241555</v>
      </c>
      <c r="E52" s="6" t="n">
        <f aca="false">2*$C$5*ABS(D52)*D52</f>
        <v>-0.631715188050851</v>
      </c>
      <c r="F52" s="6" t="n">
        <f aca="false">$B$8*COS($E$5*B52)+$C$8*SIN($E$5*B52)+$D$8*COS(2*$E$5*B52)+$E$8*SIN(2*$E$5*B52)+$F$8*COS(3*$E$5*B52)+$G$8*SIN(3*$E$5*B52)</f>
        <v>-0.429954700253983</v>
      </c>
      <c r="G52" s="6" t="n">
        <f aca="false">$D$5*COS($E$5*B52)</f>
        <v>-0.844327925502015</v>
      </c>
      <c r="H52" s="6" t="n">
        <f aca="false">(C52+E52+(F52-G52)*$B$5^2)^2</f>
        <v>0.00041608375102849</v>
      </c>
    </row>
    <row r="53" customFormat="false" ht="13" hidden="false" customHeight="false" outlineLevel="0" collapsed="false">
      <c r="A53" s="9" t="n">
        <v>42</v>
      </c>
      <c r="B53" s="6" t="n">
        <f aca="false">$B$11+$B$111*A53/$A$111</f>
        <v>3.76991118430775</v>
      </c>
      <c r="C53" s="6" t="n">
        <f aca="false">-($B$8*COS($E$5*B53)+$C$8*SIN($E$5*B53)+4*$D$8*COS(2*$E$5*B53)+4*$E$8*SIN(2*$E$5*B53)+9*$F$8*COS(3*$E$5*B53)+9*$G$8*SIN(3*$E$5*B53))*$E$5^2</f>
        <v>0.25568230443134</v>
      </c>
      <c r="D53" s="6" t="n">
        <f aca="false">(-$B$8*SIN($E$5*B53)+$C$8*COS($E$5*B53)-2*$D$8*SIN(2*$E$5*B53)+2*$E$8*COS(2*$E$5*B53)-3*$F$8*SIN(3*$E$5*B53)+3*$G$8*COS(3*$E$5*B53))*$E$5</f>
        <v>-0.927817640327226</v>
      </c>
      <c r="E53" s="6" t="n">
        <f aca="false">2*$C$5*ABS(D53)*D53</f>
        <v>-0.602591901591667</v>
      </c>
      <c r="F53" s="6" t="n">
        <f aca="false">$B$8*COS($E$5*B53)+$C$8*SIN($E$5*B53)+$D$8*COS(2*$E$5*B53)+$E$8*SIN(2*$E$5*B53)+$F$8*COS(3*$E$5*B53)+$G$8*SIN(3*$E$5*B53)</f>
        <v>-0.514241822084717</v>
      </c>
      <c r="G53" s="6" t="n">
        <f aca="false">$D$5*COS($E$5*B53)</f>
        <v>-0.876306680043863</v>
      </c>
      <c r="H53" s="6" t="n">
        <f aca="false">(C53+E53+(F53-G53)*$B$5^2)^2</f>
        <v>0.00022968192988022</v>
      </c>
    </row>
    <row r="54" customFormat="false" ht="13" hidden="false" customHeight="false" outlineLevel="0" collapsed="false">
      <c r="A54" s="9" t="n">
        <v>43</v>
      </c>
      <c r="B54" s="6" t="n">
        <f aca="false">$B$11+$B$111*A54/$A$111</f>
        <v>3.85967097441032</v>
      </c>
      <c r="C54" s="6" t="n">
        <f aca="false">-($B$8*COS($E$5*B54)+$C$8*SIN($E$5*B54)+4*$D$8*COS(2*$E$5*B54)+4*$E$8*SIN(2*$E$5*B54)+9*$F$8*COS(3*$E$5*B54)+9*$G$8*SIN(3*$E$5*B54))*$E$5^2</f>
        <v>0.272478060624383</v>
      </c>
      <c r="D54" s="6" t="n">
        <f aca="false">(-$B$8*SIN($E$5*B54)+$C$8*COS($E$5*B54)-2*$D$8*SIN(2*$E$5*B54)+2*$E$8*COS(2*$E$5*B54)-3*$F$8*SIN(3*$E$5*B54)+3*$G$8*COS(3*$E$5*B54))*$E$5</f>
        <v>-0.904108156608924</v>
      </c>
      <c r="E54" s="6" t="n">
        <f aca="false">2*$C$5*ABS(D54)*D54</f>
        <v>-0.57218809119275</v>
      </c>
      <c r="F54" s="6" t="n">
        <f aca="false">$B$8*COS($E$5*B54)+$C$8*SIN($E$5*B54)+$D$8*COS(2*$E$5*B54)+$E$8*SIN(2*$E$5*B54)+$F$8*COS(3*$E$5*B54)+$G$8*SIN(3*$E$5*B54)</f>
        <v>-0.596469727682944</v>
      </c>
      <c r="G54" s="6" t="n">
        <f aca="false">$D$5*COS($E$5*B54)</f>
        <v>-0.904827052466019</v>
      </c>
      <c r="H54" s="6" t="n">
        <f aca="false">(C54+E54+(F54-G54)*$B$5^2)^2</f>
        <v>7.47756972357177E-005</v>
      </c>
    </row>
    <row r="55" customFormat="false" ht="13" hidden="false" customHeight="false" outlineLevel="0" collapsed="false">
      <c r="A55" s="9" t="n">
        <v>44</v>
      </c>
      <c r="B55" s="6" t="n">
        <f aca="false">$B$11+$B$111*A55/$A$111</f>
        <v>3.94943076451288</v>
      </c>
      <c r="C55" s="6" t="n">
        <f aca="false">-($B$8*COS($E$5*B55)+$C$8*SIN($E$5*B55)+4*$D$8*COS(2*$E$5*B55)+4*$E$8*SIN(2*$E$5*B55)+9*$F$8*COS(3*$E$5*B55)+9*$G$8*SIN(3*$E$5*B55))*$E$5^2</f>
        <v>0.288893171190994</v>
      </c>
      <c r="D55" s="6" t="n">
        <f aca="false">(-$B$8*SIN($E$5*B55)+$C$8*COS($E$5*B55)-2*$D$8*SIN(2*$E$5*B55)+2*$E$8*COS(2*$E$5*B55)-3*$F$8*SIN(3*$E$5*B55)+3*$G$8*COS(3*$E$5*B55))*$E$5</f>
        <v>-0.878913859096525</v>
      </c>
      <c r="E55" s="6" t="n">
        <f aca="false">2*$C$5*ABS(D55)*D55</f>
        <v>-0.540742700198362</v>
      </c>
      <c r="F55" s="6" t="n">
        <f aca="false">$B$8*COS($E$5*B55)+$C$8*SIN($E$5*B55)+$D$8*COS(2*$E$5*B55)+$E$8*SIN(2*$E$5*B55)+$F$8*COS(3*$E$5*B55)+$G$8*SIN(3*$E$5*B55)</f>
        <v>-0.676502581404456</v>
      </c>
      <c r="G55" s="6" t="n">
        <f aca="false">$D$5*COS($E$5*B55)</f>
        <v>-0.929776485888251</v>
      </c>
      <c r="H55" s="6" t="n">
        <f aca="false">(C55+E55+(F55-G55)*$B$5^2)^2</f>
        <v>2.02884549784613E-006</v>
      </c>
    </row>
    <row r="56" customFormat="false" ht="13" hidden="false" customHeight="false" outlineLevel="0" collapsed="false">
      <c r="A56" s="9" t="n">
        <v>45</v>
      </c>
      <c r="B56" s="6" t="n">
        <f aca="false">$B$11+$B$111*A56/$A$111</f>
        <v>4.03919055461545</v>
      </c>
      <c r="C56" s="6" t="n">
        <f aca="false">-($B$8*COS($E$5*B56)+$C$8*SIN($E$5*B56)+4*$D$8*COS(2*$E$5*B56)+4*$E$8*SIN(2*$E$5*B56)+9*$F$8*COS(3*$E$5*B56)+9*$G$8*SIN(3*$E$5*B56))*$E$5^2</f>
        <v>0.305670434974269</v>
      </c>
      <c r="D56" s="6" t="n">
        <f aca="false">(-$B$8*SIN($E$5*B56)+$C$8*COS($E$5*B56)-2*$D$8*SIN(2*$E$5*B56)+2*$E$8*COS(2*$E$5*B56)-3*$F$8*SIN(3*$E$5*B56)+3*$G$8*COS(3*$E$5*B56))*$E$5</f>
        <v>-0.852235285536958</v>
      </c>
      <c r="E56" s="6" t="n">
        <f aca="false">2*$C$5*ABS(D56)*D56</f>
        <v>-0.508413487339982</v>
      </c>
      <c r="F56" s="6" t="n">
        <f aca="false">$B$8*COS($E$5*B56)+$C$8*SIN($E$5*B56)+$D$8*COS(2*$E$5*B56)+$E$8*SIN(2*$E$5*B56)+$F$8*COS(3*$E$5*B56)+$G$8*SIN(3*$E$5*B56)</f>
        <v>-0.754207629879487</v>
      </c>
      <c r="G56" s="6" t="n">
        <f aca="false">$D$5*COS($E$5*B56)</f>
        <v>-0.951056516295154</v>
      </c>
      <c r="H56" s="6" t="n">
        <f aca="false">(C56+E56+(F56-G56)*$B$5^2)^2</f>
        <v>3.47411922466875E-005</v>
      </c>
    </row>
    <row r="57" customFormat="false" ht="13" hidden="false" customHeight="false" outlineLevel="0" collapsed="false">
      <c r="A57" s="9" t="n">
        <v>46</v>
      </c>
      <c r="B57" s="6" t="n">
        <f aca="false">$B$11+$B$111*A57/$A$111</f>
        <v>4.12895034471801</v>
      </c>
      <c r="C57" s="6" t="n">
        <f aca="false">-($B$8*COS($E$5*B57)+$C$8*SIN($E$5*B57)+4*$D$8*COS(2*$E$5*B57)+4*$E$8*SIN(2*$E$5*B57)+9*$F$8*COS(3*$E$5*B57)+9*$G$8*SIN(3*$E$5*B57))*$E$5^2</f>
        <v>0.323498098683382</v>
      </c>
      <c r="D57" s="6" t="n">
        <f aca="false">(-$B$8*SIN($E$5*B57)+$C$8*COS($E$5*B57)-2*$D$8*SIN(2*$E$5*B57)+2*$E$8*COS(2*$E$5*B57)-3*$F$8*SIN(3*$E$5*B57)+3*$G$8*COS(3*$E$5*B57))*$E$5</f>
        <v>-0.824008518884922</v>
      </c>
      <c r="E57" s="6" t="n">
        <f aca="false">2*$C$5*ABS(D57)*D57</f>
        <v>-0.475293027436446</v>
      </c>
      <c r="F57" s="6" t="n">
        <f aca="false">$B$8*COS($E$5*B57)+$C$8*SIN($E$5*B57)+$D$8*COS(2*$E$5*B57)+$E$8*SIN(2*$E$5*B57)+$F$8*COS(3*$E$5*B57)+$G$8*SIN(3*$E$5*B57)</f>
        <v>-0.829449238632073</v>
      </c>
      <c r="G57" s="6" t="n">
        <f aca="false">$D$5*COS($E$5*B57)</f>
        <v>-0.968583161128631</v>
      </c>
      <c r="H57" s="6" t="n">
        <f aca="false">(C57+E57+(F57-G57)*$B$5^2)^2</f>
        <v>0.000160301079427283</v>
      </c>
    </row>
    <row r="58" customFormat="false" ht="15" hidden="false" customHeight="false" outlineLevel="0" collapsed="false">
      <c r="A58" s="9" t="n">
        <v>47</v>
      </c>
      <c r="B58" s="6" t="n">
        <f aca="false">$B$11+$B$111*A58/$A$111</f>
        <v>4.21871013482058</v>
      </c>
      <c r="C58" s="6" t="n">
        <f aca="false">-($B$8*COS($E$5*B58)+$C$8*SIN($E$5*B58)+4*$D$8*COS(2*$E$5*B58)+4*$E$8*SIN(2*$E$5*B58)+9*$F$8*COS(3*$E$5*B58)+9*$G$8*SIN(3*$E$5*B58))*$E$5^2</f>
        <v>0.34298041033787</v>
      </c>
      <c r="D58" s="6" t="n">
        <f aca="false">(-$B$8*SIN($E$5*B58)+$C$8*COS($E$5*B58)-2*$D$8*SIN(2*$E$5*B58)+2*$E$8*COS(2*$E$5*B58)-3*$F$8*SIN(3*$E$5*B58)+3*$G$8*COS(3*$E$5*B58))*$E$5</f>
        <v>-0.794111425230792</v>
      </c>
      <c r="E58" s="6" t="n">
        <f aca="false">2*$C$5*ABS(D58)*D58</f>
        <v>-0.441429068977456</v>
      </c>
      <c r="F58" s="6" t="n">
        <f aca="false">$B$8*COS($E$5*B58)+$C$8*SIN($E$5*B58)+$D$8*COS(2*$E$5*B58)+$E$8*SIN(2*$E$5*B58)+$F$8*COS(3*$E$5*B58)+$G$8*SIN(3*$E$5*B58)</f>
        <v>-0.902083366806582</v>
      </c>
      <c r="G58" s="6" t="n">
        <f aca="false">$D$5*COS($E$5*B58)</f>
        <v>-0.982287250728689</v>
      </c>
      <c r="H58" s="6" t="n">
        <f aca="false">(C58+E58+(F58-G58)*$B$5^2)^2</f>
        <v>0.000332871804491566</v>
      </c>
      <c r="J58" s="2" t="s">
        <v>4</v>
      </c>
      <c r="K58" s="3" t="s">
        <v>5</v>
      </c>
      <c r="L58" s="3" t="s">
        <v>6</v>
      </c>
      <c r="M58" s="3" t="s">
        <v>7</v>
      </c>
      <c r="N58" s="3" t="s">
        <v>8</v>
      </c>
      <c r="O58" s="3" t="s">
        <v>9</v>
      </c>
      <c r="P58" s="3" t="s">
        <v>10</v>
      </c>
    </row>
    <row r="59" customFormat="false" ht="13" hidden="false" customHeight="false" outlineLevel="0" collapsed="false">
      <c r="A59" s="9" t="n">
        <v>48</v>
      </c>
      <c r="B59" s="6" t="n">
        <f aca="false">$B$11+$B$111*A59/$A$111</f>
        <v>4.30846992492315</v>
      </c>
      <c r="C59" s="6" t="n">
        <f aca="false">-($B$8*COS($E$5*B59)+$C$8*SIN($E$5*B59)+4*$D$8*COS(2*$E$5*B59)+4*$E$8*SIN(2*$E$5*B59)+9*$F$8*COS(3*$E$5*B59)+9*$G$8*SIN(3*$E$5*B59))*$E$5^2</f>
        <v>0.364611331591337</v>
      </c>
      <c r="D59" s="6" t="n">
        <f aca="false">(-$B$8*SIN($E$5*B59)+$C$8*COS($E$5*B59)-2*$D$8*SIN(2*$E$5*B59)+2*$E$8*COS(2*$E$5*B59)-3*$F$8*SIN(3*$E$5*B59)+3*$G$8*COS(3*$E$5*B59))*$E$5</f>
        <v>-0.762372400655983</v>
      </c>
      <c r="E59" s="6" t="n">
        <f aca="false">2*$C$5*ABS(D59)*D59</f>
        <v>-0.406848174097377</v>
      </c>
      <c r="F59" s="6" t="n">
        <f aca="false">$B$8*COS($E$5*B59)+$C$8*SIN($E$5*B59)+$D$8*COS(2*$E$5*B59)+$E$8*SIN(2*$E$5*B59)+$F$8*COS(3*$E$5*B59)+$G$8*SIN(3*$E$5*B59)</f>
        <v>-0.971952716531863</v>
      </c>
      <c r="G59" s="6" t="n">
        <f aca="false">$D$5*COS($E$5*B59)</f>
        <v>-0.992114701314478</v>
      </c>
      <c r="H59" s="6" t="n">
        <f aca="false">(C59+E59+(F59-G59)*$B$5^2)^2</f>
        <v>0.000487299343509456</v>
      </c>
      <c r="J59" s="6" t="n">
        <v>0.1</v>
      </c>
      <c r="K59" s="6" t="n">
        <v>1.0100490547164</v>
      </c>
      <c r="L59" s="6" t="n">
        <v>0.00612268389703326</v>
      </c>
      <c r="M59" s="6" t="n">
        <v>-3.44352084140818E-009</v>
      </c>
      <c r="N59" s="6" t="n">
        <v>2.31995850603059E-008</v>
      </c>
      <c r="O59" s="6" t="n">
        <v>6.07117103500836E-005</v>
      </c>
      <c r="P59" s="6" t="n">
        <v>-0.00133005220404992</v>
      </c>
    </row>
    <row r="60" customFormat="false" ht="13" hidden="false" customHeight="false" outlineLevel="0" collapsed="false">
      <c r="A60" s="9" t="n">
        <v>49</v>
      </c>
      <c r="B60" s="6" t="n">
        <f aca="false">$B$11+$B$111*A60/$A$111</f>
        <v>4.39822971502571</v>
      </c>
      <c r="C60" s="6" t="n">
        <f aca="false">-($B$8*COS($E$5*B60)+$C$8*SIN($E$5*B60)+4*$D$8*COS(2*$E$5*B60)+4*$E$8*SIN(2*$E$5*B60)+9*$F$8*COS(3*$E$5*B60)+9*$G$8*SIN(3*$E$5*B60))*$E$5^2</f>
        <v>0.388752359530023</v>
      </c>
      <c r="D60" s="6" t="n">
        <f aca="false">(-$B$8*SIN($E$5*B60)+$C$8*COS($E$5*B60)-2*$D$8*SIN(2*$E$5*B60)+2*$E$8*COS(2*$E$5*B60)-3*$F$8*SIN(3*$E$5*B60)+3*$G$8*COS(3*$E$5*B60))*$E$5</f>
        <v>-0.728581299837915</v>
      </c>
      <c r="E60" s="6" t="n">
        <f aca="false">2*$C$5*ABS(D60)*D60</f>
        <v>-0.371581497331454</v>
      </c>
      <c r="F60" s="6" t="n">
        <f aca="false">$B$8*COS($E$5*B60)+$C$8*SIN($E$5*B60)+$D$8*COS(2*$E$5*B60)+$E$8*SIN(2*$E$5*B60)+$F$8*COS(3*$E$5*B60)+$G$8*SIN(3*$E$5*B60)</f>
        <v>-1.03888276807876</v>
      </c>
      <c r="G60" s="6" t="n">
        <f aca="false">$D$5*COS($E$5*B60)</f>
        <v>-0.998026728428272</v>
      </c>
      <c r="H60" s="6" t="n">
        <f aca="false">(C60+E60+(F60-G60)*$B$5^2)^2</f>
        <v>0.000560987630929008</v>
      </c>
      <c r="J60" s="6" t="n">
        <v>0.2</v>
      </c>
      <c r="K60" s="6" t="n">
        <v>1.04061185338795</v>
      </c>
      <c r="L60" s="6" t="n">
        <v>0.0267805405669886</v>
      </c>
      <c r="M60" s="6" t="n">
        <v>-3.91550509237715E-006</v>
      </c>
      <c r="N60" s="6" t="n">
        <v>-4.87498619572236E-008</v>
      </c>
      <c r="O60" s="6" t="n">
        <v>0.00184354743557593</v>
      </c>
      <c r="P60" s="6" t="n">
        <v>-0.00766060917495828</v>
      </c>
    </row>
    <row r="61" customFormat="false" ht="13" hidden="false" customHeight="false" outlineLevel="0" collapsed="false">
      <c r="A61" s="9" t="n">
        <v>50</v>
      </c>
      <c r="B61" s="6" t="n">
        <f aca="false">$B$11+$B$111*A61/$A$111</f>
        <v>4.48798950512828</v>
      </c>
      <c r="C61" s="6" t="n">
        <f aca="false">-($B$8*COS($E$5*B61)+$C$8*SIN($E$5*B61)+4*$D$8*COS(2*$E$5*B61)+4*$E$8*SIN(2*$E$5*B61)+9*$F$8*COS(3*$E$5*B61)+9*$G$8*SIN(3*$E$5*B61))*$E$5^2</f>
        <v>0.415615262184141</v>
      </c>
      <c r="D61" s="6" t="n">
        <f aca="false">(-$B$8*SIN($E$5*B61)+$C$8*COS($E$5*B61)-2*$D$8*SIN(2*$E$5*B61)+2*$E$8*COS(2*$E$5*B61)-3*$F$8*SIN(3*$E$5*B61)+3*$G$8*COS(3*$E$5*B61))*$E$5</f>
        <v>-0.692502140235433</v>
      </c>
      <c r="E61" s="6" t="n">
        <f aca="false">2*$C$5*ABS(D61)*D61</f>
        <v>-0.335691449961459</v>
      </c>
      <c r="F61" s="6" t="n">
        <f aca="false">$B$8*COS($E$5*B61)+$C$8*SIN($E$5*B61)+$D$8*COS(2*$E$5*B61)+$E$8*SIN(2*$E$5*B61)+$F$8*COS(3*$E$5*B61)+$G$8*SIN(3*$E$5*B61)</f>
        <v>-1.10267887895582</v>
      </c>
      <c r="G61" s="6" t="n">
        <f aca="false">$D$5*COS($E$5*B61)</f>
        <v>-1</v>
      </c>
      <c r="H61" s="6" t="n">
        <f aca="false">(C61+E61+(F61-G61)*$B$5^2)^2</f>
        <v>0.00051779306202953</v>
      </c>
      <c r="J61" s="6" t="n">
        <v>0.3</v>
      </c>
      <c r="K61" s="6" t="n">
        <v>1.09220277623199</v>
      </c>
      <c r="L61" s="6" t="n">
        <v>0.0684127747731224</v>
      </c>
      <c r="M61" s="6" t="n">
        <v>1.30963192110628E-006</v>
      </c>
      <c r="N61" s="6" t="n">
        <v>4.06414468275244E-008</v>
      </c>
      <c r="O61" s="6" t="n">
        <v>0.0316632852155368</v>
      </c>
      <c r="P61" s="6" t="n">
        <v>-0.0154684995946856</v>
      </c>
    </row>
    <row r="62" customFormat="false" ht="13" hidden="false" customHeight="false" outlineLevel="0" collapsed="false">
      <c r="A62" s="9" t="n">
        <v>51</v>
      </c>
      <c r="B62" s="6" t="n">
        <f aca="false">$B$11+$B$111*A62/$A$111</f>
        <v>4.57774929523084</v>
      </c>
      <c r="C62" s="6" t="n">
        <f aca="false">-($B$8*COS($E$5*B62)+$C$8*SIN($E$5*B62)+4*$D$8*COS(2*$E$5*B62)+4*$E$8*SIN(2*$E$5*B62)+9*$F$8*COS(3*$E$5*B62)+9*$G$8*SIN(3*$E$5*B62))*$E$5^2</f>
        <v>0.445250357067005</v>
      </c>
      <c r="D62" s="6" t="n">
        <f aca="false">(-$B$8*SIN($E$5*B62)+$C$8*COS($E$5*B62)-2*$D$8*SIN(2*$E$5*B62)+2*$E$8*COS(2*$E$5*B62)-3*$F$8*SIN(3*$E$5*B62)+3*$G$8*COS(3*$E$5*B62))*$E$5</f>
        <v>-0.653887111156071</v>
      </c>
      <c r="E62" s="6" t="n">
        <f aca="false">2*$C$5*ABS(D62)*D62</f>
        <v>-0.299297847895222</v>
      </c>
      <c r="F62" s="6" t="n">
        <f aca="false">$B$8*COS($E$5*B62)+$C$8*SIN($E$5*B62)+$D$8*COS(2*$E$5*B62)+$E$8*SIN(2*$E$5*B62)+$F$8*COS(3*$E$5*B62)+$G$8*SIN(3*$E$5*B62)</f>
        <v>-1.16312458561676</v>
      </c>
      <c r="G62" s="6" t="n">
        <f aca="false">$D$5*COS($E$5*B62)</f>
        <v>-0.998026728428272</v>
      </c>
      <c r="H62" s="6" t="n">
        <f aca="false">(C62+E62+(F62-G62)*$B$5^2)^2</f>
        <v>0.000366544350680909</v>
      </c>
      <c r="J62" s="6" t="n">
        <v>0.4</v>
      </c>
      <c r="K62" s="6" t="n">
        <v>1.17573190056208</v>
      </c>
      <c r="L62" s="6" t="n">
        <v>0.155289471365394</v>
      </c>
      <c r="M62" s="6" t="n">
        <v>0.000288423352982444</v>
      </c>
      <c r="N62" s="6" t="n">
        <v>0.000109811803214151</v>
      </c>
      <c r="O62" s="6" t="n">
        <v>0.0152140717311015</v>
      </c>
      <c r="P62" s="6" t="n">
        <v>0.0326139714345306</v>
      </c>
    </row>
    <row r="63" customFormat="false" ht="13" hidden="false" customHeight="false" outlineLevel="0" collapsed="false">
      <c r="A63" s="9" t="n">
        <v>52</v>
      </c>
      <c r="B63" s="6" t="n">
        <f aca="false">$B$11+$B$111*A63/$A$111</f>
        <v>4.66750908533341</v>
      </c>
      <c r="C63" s="6" t="n">
        <f aca="false">-($B$8*COS($E$5*B63)+$C$8*SIN($E$5*B63)+4*$D$8*COS(2*$E$5*B63)+4*$E$8*SIN(2*$E$5*B63)+9*$F$8*COS(3*$E$5*B63)+9*$G$8*SIN(3*$E$5*B63))*$E$5^2</f>
        <v>0.477540764768628</v>
      </c>
      <c r="D63" s="6" t="n">
        <f aca="false">(-$B$8*SIN($E$5*B63)+$C$8*COS($E$5*B63)-2*$D$8*SIN(2*$E$5*B63)+2*$E$8*COS(2*$E$5*B63)-3*$F$8*SIN(3*$E$5*B63)+3*$G$8*COS(3*$E$5*B63))*$E$5</f>
        <v>-0.612491369231598</v>
      </c>
      <c r="E63" s="6" t="n">
        <f aca="false">2*$C$5*ABS(D63)*D63</f>
        <v>-0.262601974168239</v>
      </c>
      <c r="F63" s="6" t="n">
        <f aca="false">$B$8*COS($E$5*B63)+$C$8*SIN($E$5*B63)+$D$8*COS(2*$E$5*B63)+$E$8*SIN(2*$E$5*B63)+$F$8*COS(3*$E$5*B63)+$G$8*SIN(3*$E$5*B63)</f>
        <v>-1.21998120192691</v>
      </c>
      <c r="G63" s="6" t="n">
        <f aca="false">$D$5*COS($E$5*B63)</f>
        <v>-0.992114701314478</v>
      </c>
      <c r="H63" s="6" t="n">
        <f aca="false">(C63+E63+(F63-G63)*$B$5^2)^2</f>
        <v>0.00016712568615539</v>
      </c>
      <c r="J63" s="6" t="n">
        <v>0.5</v>
      </c>
      <c r="K63" s="6" t="n">
        <v>1.26178763511475</v>
      </c>
      <c r="L63" s="6" t="n">
        <v>0.324721278963469</v>
      </c>
      <c r="M63" s="6" t="n">
        <v>-1.92424362469613E-005</v>
      </c>
      <c r="N63" s="6" t="n">
        <v>0.000225318553859741</v>
      </c>
      <c r="O63" s="6" t="n">
        <v>-0.00548838679290872</v>
      </c>
      <c r="P63" s="6" t="n">
        <v>0.0306762253251281</v>
      </c>
    </row>
    <row r="64" customFormat="false" ht="13" hidden="false" customHeight="false" outlineLevel="0" collapsed="false">
      <c r="A64" s="9" t="n">
        <v>53</v>
      </c>
      <c r="B64" s="6" t="n">
        <f aca="false">$B$11+$B$111*A64/$A$111</f>
        <v>4.75726887543597</v>
      </c>
      <c r="C64" s="6" t="n">
        <f aca="false">-($B$8*COS($E$5*B64)+$C$8*SIN($E$5*B64)+4*$D$8*COS(2*$E$5*B64)+4*$E$8*SIN(2*$E$5*B64)+9*$F$8*COS(3*$E$5*B64)+9*$G$8*SIN(3*$E$5*B64))*$E$5^2</f>
        <v>0.512202856968864</v>
      </c>
      <c r="D64" s="6" t="n">
        <f aca="false">(-$B$8*SIN($E$5*B64)+$C$8*COS($E$5*B64)-2*$D$8*SIN(2*$E$5*B64)+2*$E$8*COS(2*$E$5*B64)-3*$F$8*SIN(3*$E$5*B64)+3*$G$8*COS(3*$E$5*B64))*$E$5</f>
        <v>-0.568088072506517</v>
      </c>
      <c r="E64" s="6" t="n">
        <f aca="false">2*$C$5*ABS(D64)*D64</f>
        <v>-0.225906840686919</v>
      </c>
      <c r="F64" s="6" t="n">
        <f aca="false">$B$8*COS($E$5*B64)+$C$8*SIN($E$5*B64)+$D$8*COS(2*$E$5*B64)+$E$8*SIN(2*$E$5*B64)+$F$8*COS(3*$E$5*B64)+$G$8*SIN(3*$E$5*B64)</f>
        <v>-1.27298876053867</v>
      </c>
      <c r="G64" s="6" t="n">
        <f aca="false">$D$5*COS($E$5*B64)</f>
        <v>-0.982287250728689</v>
      </c>
      <c r="H64" s="6" t="n">
        <f aca="false">(C64+E64+(F64-G64)*$B$5^2)^2</f>
        <v>1.94083732255748E-005</v>
      </c>
      <c r="J64" s="6" t="n">
        <v>0.6</v>
      </c>
      <c r="K64" s="6" t="n">
        <v>1.28847459541542</v>
      </c>
      <c r="L64" s="6" t="n">
        <v>0.61949442147609</v>
      </c>
      <c r="M64" s="6" t="n">
        <v>-4.67028753507789E-005</v>
      </c>
      <c r="N64" s="6" t="n">
        <v>5.9211368806365E-005</v>
      </c>
      <c r="O64" s="6" t="n">
        <v>-0.0230054847448036</v>
      </c>
      <c r="P64" s="6" t="n">
        <v>0.0215186391751154</v>
      </c>
    </row>
    <row r="65" customFormat="false" ht="13" hidden="false" customHeight="false" outlineLevel="0" collapsed="false">
      <c r="A65" s="9" t="n">
        <v>54</v>
      </c>
      <c r="B65" s="6" t="n">
        <f aca="false">$B$11+$B$111*A65/$A$111</f>
        <v>4.84702866553854</v>
      </c>
      <c r="C65" s="6" t="n">
        <f aca="false">-($B$8*COS($E$5*B65)+$C$8*SIN($E$5*B65)+4*$D$8*COS(2*$E$5*B65)+4*$E$8*SIN(2*$E$5*B65)+9*$F$8*COS(3*$E$5*B65)+9*$G$8*SIN(3*$E$5*B65))*$E$5^2</f>
        <v>0.548792897737796</v>
      </c>
      <c r="D65" s="6" t="n">
        <f aca="false">(-$B$8*SIN($E$5*B65)+$C$8*COS($E$5*B65)-2*$D$8*SIN(2*$E$5*B65)+2*$E$8*COS(2*$E$5*B65)-3*$F$8*SIN(3*$E$5*B65)+3*$G$8*COS(3*$E$5*B65))*$E$5</f>
        <v>-0.52048309552033</v>
      </c>
      <c r="E65" s="6" t="n">
        <f aca="false">2*$C$5*ABS(D65)*D65</f>
        <v>-0.189631856905698</v>
      </c>
      <c r="F65" s="6" t="n">
        <f aca="false">$B$8*COS($E$5*B65)+$C$8*SIN($E$5*B65)+$D$8*COS(2*$E$5*B65)+$E$8*SIN(2*$E$5*B65)+$F$8*COS(3*$E$5*B65)+$G$8*SIN(3*$E$5*B65)</f>
        <v>-1.32186829356744</v>
      </c>
      <c r="G65" s="6" t="n">
        <f aca="false">$D$5*COS($E$5*B65)</f>
        <v>-0.968583161128631</v>
      </c>
      <c r="H65" s="6" t="n">
        <f aca="false">(C65+E65+(F65-G65)*$B$5^2)^2</f>
        <v>3.45262994463632E-005</v>
      </c>
      <c r="J65" s="6" t="n">
        <v>0.7</v>
      </c>
      <c r="K65" s="6" t="n">
        <v>1.13456670966395</v>
      </c>
      <c r="L65" s="6" t="n">
        <v>0.99801417112602</v>
      </c>
      <c r="M65" s="6" t="n">
        <v>0.000123791730458494</v>
      </c>
      <c r="N65" s="6" t="n">
        <v>-0.000176886012246477</v>
      </c>
      <c r="O65" s="6" t="n">
        <v>-0.0317641852179028</v>
      </c>
      <c r="P65" s="6" t="n">
        <v>-0.00302617054434304</v>
      </c>
    </row>
    <row r="66" customFormat="false" ht="13" hidden="false" customHeight="false" outlineLevel="0" collapsed="false">
      <c r="A66" s="9" t="n">
        <v>55</v>
      </c>
      <c r="B66" s="6" t="n">
        <f aca="false">$B$11+$B$111*A66/$A$111</f>
        <v>4.9367884556411</v>
      </c>
      <c r="C66" s="6" t="n">
        <f aca="false">-($B$8*COS($E$5*B66)+$C$8*SIN($E$5*B66)+4*$D$8*COS(2*$E$5*B66)+4*$E$8*SIN(2*$E$5*B66)+9*$F$8*COS(3*$E$5*B66)+9*$G$8*SIN(3*$E$5*B66))*$E$5^2</f>
        <v>0.586719656472958</v>
      </c>
      <c r="D66" s="6" t="n">
        <f aca="false">(-$B$8*SIN($E$5*B66)+$C$8*COS($E$5*B66)-2*$D$8*SIN(2*$E$5*B66)+2*$E$8*COS(2*$E$5*B66)-3*$F$8*SIN(3*$E$5*B66)+3*$G$8*COS(3*$E$5*B66))*$E$5</f>
        <v>-0.469528877792157</v>
      </c>
      <c r="E66" s="6" t="n">
        <f aca="false">2*$C$5*ABS(D66)*D66</f>
        <v>-0.154320156956534</v>
      </c>
      <c r="F66" s="6" t="n">
        <f aca="false">$B$8*COS($E$5*B66)+$C$8*SIN($E$5*B66)+$D$8*COS(2*$E$5*B66)+$E$8*SIN(2*$E$5*B66)+$F$8*COS(3*$E$5*B66)+$G$8*SIN(3*$E$5*B66)</f>
        <v>-1.36632539920903</v>
      </c>
      <c r="G66" s="6" t="n">
        <f aca="false">$D$5*COS($E$5*B66)</f>
        <v>-0.951056516295154</v>
      </c>
      <c r="H66" s="6" t="n">
        <f aca="false">(C66+E66+(F66-G66)*$B$5^2)^2</f>
        <v>0.000293458025183653</v>
      </c>
      <c r="J66" s="6" t="n">
        <v>0.75</v>
      </c>
      <c r="K66" s="6" t="n">
        <v>0.974631152408416</v>
      </c>
      <c r="L66" s="6" t="n">
        <v>1.16532066967685</v>
      </c>
      <c r="M66" s="6" t="n">
        <v>0.000107041085103229</v>
      </c>
      <c r="N66" s="6" t="n">
        <v>-0.000176615755450477</v>
      </c>
      <c r="O66" s="6" t="n">
        <v>-0.0265019660089297</v>
      </c>
      <c r="P66" s="6" t="n">
        <v>-0.0169298851413886</v>
      </c>
    </row>
    <row r="67" customFormat="false" ht="13" hidden="false" customHeight="false" outlineLevel="0" collapsed="false">
      <c r="A67" s="9" t="n">
        <v>56</v>
      </c>
      <c r="B67" s="6" t="n">
        <f aca="false">$B$11+$B$111*A67/$A$111</f>
        <v>5.02654824574367</v>
      </c>
      <c r="C67" s="6" t="n">
        <f aca="false">-($B$8*COS($E$5*B67)+$C$8*SIN($E$5*B67)+4*$D$8*COS(2*$E$5*B67)+4*$E$8*SIN(2*$E$5*B67)+9*$F$8*COS(3*$E$5*B67)+9*$G$8*SIN(3*$E$5*B67))*$E$5^2</f>
        <v>0.625262558100447</v>
      </c>
      <c r="D67" s="6" t="n">
        <f aca="false">(-$B$8*SIN($E$5*B67)+$C$8*COS($E$5*B67)-2*$D$8*SIN(2*$E$5*B67)+2*$E$8*COS(2*$E$5*B67)-3*$F$8*SIN(3*$E$5*B67)+3*$G$8*COS(3*$E$5*B67))*$E$5</f>
        <v>-0.415136887645575</v>
      </c>
      <c r="E67" s="6" t="n">
        <f aca="false">2*$C$5*ABS(D67)*D67</f>
        <v>-0.120637044838838</v>
      </c>
      <c r="F67" s="6" t="n">
        <f aca="false">$B$8*COS($E$5*B67)+$C$8*SIN($E$5*B67)+$D$8*COS(2*$E$5*B67)+$E$8*SIN(2*$E$5*B67)+$F$8*COS(3*$E$5*B67)+$G$8*SIN(3*$E$5*B67)</f>
        <v>-1.40605499297082</v>
      </c>
      <c r="G67" s="6" t="n">
        <f aca="false">$D$5*COS($E$5*B67)</f>
        <v>-0.929776485888252</v>
      </c>
      <c r="H67" s="6" t="n">
        <f aca="false">(C67+E67+(F67-G67)*$B$5^2)^2</f>
        <v>0.000803552759314668</v>
      </c>
      <c r="J67" s="6" t="n">
        <v>0.8</v>
      </c>
      <c r="K67" s="6" t="n">
        <v>0.776197361089694</v>
      </c>
      <c r="L67" s="6" t="n">
        <v>1.28919007850132</v>
      </c>
      <c r="M67" s="6" t="n">
        <v>3.3760789885059E-005</v>
      </c>
      <c r="N67" s="6" t="n">
        <v>-5.92564010977325E-005</v>
      </c>
      <c r="O67" s="6" t="n">
        <v>-0.0151911016744323</v>
      </c>
      <c r="P67" s="6" t="n">
        <v>-0.026299825533745</v>
      </c>
    </row>
    <row r="68" customFormat="false" ht="13" hidden="false" customHeight="false" outlineLevel="0" collapsed="false">
      <c r="A68" s="9" t="n">
        <v>57</v>
      </c>
      <c r="B68" s="6" t="n">
        <f aca="false">$B$11+$B$111*A68/$A$111</f>
        <v>5.11630803584623</v>
      </c>
      <c r="C68" s="6" t="n">
        <f aca="false">-($B$8*COS($E$5*B68)+$C$8*SIN($E$5*B68)+4*$D$8*COS(2*$E$5*B68)+4*$E$8*SIN(2*$E$5*B68)+9*$F$8*COS(3*$E$5*B68)+9*$G$8*SIN(3*$E$5*B68))*$E$5^2</f>
        <v>0.663594738780201</v>
      </c>
      <c r="D68" s="6" t="n">
        <f aca="false">(-$B$8*SIN($E$5*B68)+$C$8*COS($E$5*B68)-2*$D$8*SIN(2*$E$5*B68)+2*$E$8*COS(2*$E$5*B68)-3*$F$8*SIN(3*$E$5*B68)+3*$G$8*COS(3*$E$5*B68))*$E$5</f>
        <v>-0.357288231301317</v>
      </c>
      <c r="E68" s="6" t="n">
        <f aca="false">2*$C$5*ABS(D68)*D68</f>
        <v>-0.0893584161584964</v>
      </c>
      <c r="F68" s="6" t="n">
        <f aca="false">$B$8*COS($E$5*B68)+$C$8*SIN($E$5*B68)+$D$8*COS(2*$E$5*B68)+$E$8*SIN(2*$E$5*B68)+$F$8*COS(3*$E$5*B68)+$G$8*SIN(3*$E$5*B68)</f>
        <v>-1.44074709770853</v>
      </c>
      <c r="G68" s="6" t="n">
        <f aca="false">$D$5*COS($E$5*B68)</f>
        <v>-0.90482705246602</v>
      </c>
      <c r="H68" s="6" t="n">
        <f aca="false">(C68+E68+(F68-G68)*$B$5^2)^2</f>
        <v>0.00146813711219959</v>
      </c>
      <c r="J68" s="6" t="n">
        <v>0.85</v>
      </c>
      <c r="K68" s="6" t="n">
        <v>0.559738112943485</v>
      </c>
      <c r="L68" s="6" t="n">
        <v>1.36075233968299</v>
      </c>
      <c r="M68" s="6" t="n">
        <v>-6.1933325550815E-005</v>
      </c>
      <c r="N68" s="6" t="n">
        <v>0.000103032222090353</v>
      </c>
      <c r="O68" s="6" t="n">
        <v>-0.00149809068265354</v>
      </c>
      <c r="P68" s="6" t="n">
        <v>-0.0286797600282949</v>
      </c>
    </row>
    <row r="69" customFormat="false" ht="13" hidden="false" customHeight="false" outlineLevel="0" collapsed="false">
      <c r="A69" s="9" t="n">
        <v>58</v>
      </c>
      <c r="B69" s="6" t="n">
        <f aca="false">$B$11+$B$111*A69/$A$111</f>
        <v>5.2060678259488</v>
      </c>
      <c r="C69" s="6" t="n">
        <f aca="false">-($B$8*COS($E$5*B69)+$C$8*SIN($E$5*B69)+4*$D$8*COS(2*$E$5*B69)+4*$E$8*SIN(2*$E$5*B69)+9*$F$8*COS(3*$E$5*B69)+9*$G$8*SIN(3*$E$5*B69))*$E$5^2</f>
        <v>0.700810200302106</v>
      </c>
      <c r="D69" s="6" t="n">
        <f aca="false">(-$B$8*SIN($E$5*B69)+$C$8*COS($E$5*B69)-2*$D$8*SIN(2*$E$5*B69)+2*$E$8*COS(2*$E$5*B69)-3*$F$8*SIN(3*$E$5*B69)+3*$G$8*COS(3*$E$5*B69))*$E$5</f>
        <v>-0.296042001919974</v>
      </c>
      <c r="E69" s="6" t="n">
        <f aca="false">2*$C$5*ABS(D69)*D69</f>
        <v>-0.0613486068305501</v>
      </c>
      <c r="F69" s="6" t="n">
        <f aca="false">$B$8*COS($E$5*B69)+$C$8*SIN($E$5*B69)+$D$8*COS(2*$E$5*B69)+$E$8*SIN(2*$E$5*B69)+$F$8*COS(3*$E$5*B69)+$G$8*SIN(3*$E$5*B69)</f>
        <v>-1.4700934872556</v>
      </c>
      <c r="G69" s="6" t="n">
        <f aca="false">$D$5*COS($E$5*B69)</f>
        <v>-0.876306680043864</v>
      </c>
      <c r="H69" s="6" t="n">
        <f aca="false">(C69+E69+(F69-G69)*$B$5^2)^2</f>
        <v>0.00208618609988042</v>
      </c>
      <c r="J69" s="6" t="n">
        <v>0.9</v>
      </c>
      <c r="K69" s="6" t="n">
        <v>0.343786631317041</v>
      </c>
      <c r="L69" s="6" t="n">
        <v>1.38109770521046</v>
      </c>
      <c r="M69" s="6" t="n">
        <v>-0.000136983708681076</v>
      </c>
      <c r="N69" s="6" t="n">
        <v>0.000202763328550934</v>
      </c>
      <c r="O69" s="6" t="n">
        <v>0.0105622712495203</v>
      </c>
      <c r="P69" s="6" t="n">
        <v>-0.0244970213798746</v>
      </c>
    </row>
    <row r="70" customFormat="false" ht="13" hidden="false" customHeight="false" outlineLevel="0" collapsed="false">
      <c r="A70" s="9" t="n">
        <v>59</v>
      </c>
      <c r="B70" s="6" t="n">
        <f aca="false">$B$11+$B$111*A70/$A$111</f>
        <v>5.29582761605137</v>
      </c>
      <c r="C70" s="6" t="n">
        <f aca="false">-($B$8*COS($E$5*B70)+$C$8*SIN($E$5*B70)+4*$D$8*COS(2*$E$5*B70)+4*$E$8*SIN(2*$E$5*B70)+9*$F$8*COS(3*$E$5*B70)+9*$G$8*SIN(3*$E$5*B70))*$E$5^2</f>
        <v>0.735954109845362</v>
      </c>
      <c r="D70" s="6" t="n">
        <f aca="false">(-$B$8*SIN($E$5*B70)+$C$8*COS($E$5*B70)-2*$D$8*SIN(2*$E$5*B70)+2*$E$8*COS(2*$E$5*B70)-3*$F$8*SIN(3*$E$5*B70)+3*$G$8*COS(3*$E$5*B70))*$E$5</f>
        <v>-0.231541042506181</v>
      </c>
      <c r="E70" s="6" t="n">
        <f aca="false">2*$C$5*ABS(D70)*D70</f>
        <v>-0.0375278780553945</v>
      </c>
      <c r="F70" s="6" t="n">
        <f aca="false">$B$8*COS($E$5*B70)+$C$8*SIN($E$5*B70)+$D$8*COS(2*$E$5*B70)+$E$8*SIN(2*$E$5*B70)+$F$8*COS(3*$E$5*B70)+$G$8*SIN(3*$E$5*B70)</f>
        <v>-1.49379496550838</v>
      </c>
      <c r="G70" s="6" t="n">
        <f aca="false">$D$5*COS($E$5*B70)</f>
        <v>-0.844327925502015</v>
      </c>
      <c r="H70" s="6" t="n">
        <f aca="false">(C70+E70+(F70-G70)*$B$5^2)^2</f>
        <v>0.00239700246010355</v>
      </c>
      <c r="J70" s="6" t="n">
        <v>0.925</v>
      </c>
      <c r="K70" s="6" t="n">
        <v>0.24046863532524</v>
      </c>
      <c r="L70" s="6" t="n">
        <v>1.37413896289696</v>
      </c>
      <c r="M70" s="6" t="n">
        <v>-0.00015322232691354</v>
      </c>
      <c r="N70" s="6" t="n">
        <v>0.000211557636595267</v>
      </c>
      <c r="O70" s="6" t="n">
        <v>0.0150882706043764</v>
      </c>
      <c r="P70" s="6" t="n">
        <v>-0.0206578174841133</v>
      </c>
    </row>
    <row r="71" customFormat="false" ht="13" hidden="false" customHeight="false" outlineLevel="0" collapsed="false">
      <c r="A71" s="9" t="n">
        <v>60</v>
      </c>
      <c r="B71" s="6" t="n">
        <f aca="false">$B$11+$B$111*A71/$A$111</f>
        <v>5.38558740615393</v>
      </c>
      <c r="C71" s="6" t="n">
        <f aca="false">-($B$8*COS($E$5*B71)+$C$8*SIN($E$5*B71)+4*$D$8*COS(2*$E$5*B71)+4*$E$8*SIN(2*$E$5*B71)+9*$F$8*COS(3*$E$5*B71)+9*$G$8*SIN(3*$E$5*B71))*$E$5^2</f>
        <v>0.768055178994345</v>
      </c>
      <c r="D71" s="6" t="n">
        <f aca="false">(-$B$8*SIN($E$5*B71)+$C$8*COS($E$5*B71)-2*$D$8*SIN(2*$E$5*B71)+2*$E$8*COS(2*$E$5*B71)-3*$F$8*SIN(3*$E$5*B71)+3*$G$8*COS(3*$E$5*B71))*$E$5</f>
        <v>-0.164014887486867</v>
      </c>
      <c r="E71" s="6" t="n">
        <f aca="false">2*$C$5*ABS(D71)*D71</f>
        <v>-0.0188306183221309</v>
      </c>
      <c r="F71" s="6" t="n">
        <f aca="false">$B$8*COS($E$5*B71)+$C$8*SIN($E$5*B71)+$D$8*COS(2*$E$5*B71)+$E$8*SIN(2*$E$5*B71)+$F$8*COS(3*$E$5*B71)+$G$8*SIN(3*$E$5*B71)</f>
        <v>-1.51156903756442</v>
      </c>
      <c r="G71" s="6" t="n">
        <f aca="false">$D$5*COS($E$5*B71)</f>
        <v>-0.809016994374947</v>
      </c>
      <c r="H71" s="6" t="n">
        <f aca="false">(C71+E71+(F71-G71)*$B$5^2)^2</f>
        <v>0.00217832388817654</v>
      </c>
      <c r="J71" s="6" t="n">
        <v>0.95</v>
      </c>
      <c r="K71" s="6" t="n">
        <v>0.141977936408623</v>
      </c>
      <c r="L71" s="6" t="n">
        <v>1.35727142506112</v>
      </c>
      <c r="M71" s="6" t="n">
        <v>-0.000151838164325038</v>
      </c>
      <c r="N71" s="6" t="n">
        <v>0.0001951377413449</v>
      </c>
      <c r="O71" s="6" t="n">
        <v>0.0183796261765176</v>
      </c>
      <c r="P71" s="6" t="n">
        <v>-0.0161470814361792</v>
      </c>
    </row>
    <row r="72" customFormat="false" ht="13" hidden="false" customHeight="false" outlineLevel="0" collapsed="false">
      <c r="A72" s="9" t="n">
        <v>61</v>
      </c>
      <c r="B72" s="6" t="n">
        <f aca="false">$B$11+$B$111*A72/$A$111</f>
        <v>5.4753471962565</v>
      </c>
      <c r="C72" s="6" t="n">
        <f aca="false">-($B$8*COS($E$5*B72)+$C$8*SIN($E$5*B72)+4*$D$8*COS(2*$E$5*B72)+4*$E$8*SIN(2*$E$5*B72)+9*$F$8*COS(3*$E$5*B72)+9*$G$8*SIN(3*$E$5*B72))*$E$5^2</f>
        <v>0.796158980860593</v>
      </c>
      <c r="D72" s="6" t="n">
        <f aca="false">(-$B$8*SIN($E$5*B72)+$C$8*COS($E$5*B72)-2*$D$8*SIN(2*$E$5*B72)+2*$E$8*COS(2*$E$5*B72)-3*$F$8*SIN(3*$E$5*B72)+3*$G$8*COS(3*$E$5*B72))*$E$5</f>
        <v>-0.0937797471317153</v>
      </c>
      <c r="E72" s="6" t="n">
        <f aca="false">2*$C$5*ABS(D72)*D72</f>
        <v>-0.00615624868046192</v>
      </c>
      <c r="F72" s="6" t="n">
        <f aca="false">$B$8*COS($E$5*B72)+$C$8*SIN($E$5*B72)+$D$8*COS(2*$E$5*B72)+$E$8*SIN(2*$E$5*B72)+$F$8*COS(3*$E$5*B72)+$G$8*SIN(3*$E$5*B72)</f>
        <v>-1.52315771280951</v>
      </c>
      <c r="G72" s="6" t="n">
        <f aca="false">$D$5*COS($E$5*B72)</f>
        <v>-0.77051324277579</v>
      </c>
      <c r="H72" s="6" t="n">
        <f aca="false">(C72+E72+(F72-G72)*$B$5^2)^2</f>
        <v>0.00139563975060022</v>
      </c>
      <c r="J72" s="6" t="n">
        <v>0.975</v>
      </c>
      <c r="K72" s="6" t="n">
        <v>0.0492741855869738</v>
      </c>
      <c r="L72" s="6" t="n">
        <v>1.3317239296731</v>
      </c>
      <c r="M72" s="6" t="n">
        <v>-0.000134085449003047</v>
      </c>
      <c r="N72" s="6" t="n">
        <v>0.000160451101350879</v>
      </c>
      <c r="O72" s="6" t="n">
        <v>0.0204053458624845</v>
      </c>
      <c r="P72" s="6" t="n">
        <v>-0.0113310441257352</v>
      </c>
    </row>
    <row r="73" customFormat="false" ht="13" hidden="false" customHeight="false" outlineLevel="0" collapsed="false">
      <c r="A73" s="9" t="n">
        <v>62</v>
      </c>
      <c r="B73" s="6" t="n">
        <f aca="false">$B$11+$B$111*A73/$A$111</f>
        <v>5.56510698635906</v>
      </c>
      <c r="C73" s="6" t="n">
        <f aca="false">-($B$8*COS($E$5*B73)+$C$8*SIN($E$5*B73)+4*$D$8*COS(2*$E$5*B73)+4*$E$8*SIN(2*$E$5*B73)+9*$F$8*COS(3*$E$5*B73)+9*$G$8*SIN(3*$E$5*B73))*$E$5^2</f>
        <v>0.81936102951664</v>
      </c>
      <c r="D73" s="6" t="n">
        <f aca="false">(-$B$8*SIN($E$5*B73)+$C$8*COS($E$5*B73)-2*$D$8*SIN(2*$E$5*B73)+2*$E$8*COS(2*$E$5*B73)-3*$F$8*SIN(3*$E$5*B73)+3*$G$8*COS(3*$E$5*B73))*$E$5</f>
        <v>-0.0212355032770314</v>
      </c>
      <c r="E73" s="6" t="n">
        <f aca="false">2*$C$5*ABS(D73)*D73</f>
        <v>-0.000315662619600167</v>
      </c>
      <c r="F73" s="6" t="n">
        <f aca="false">$B$8*COS($E$5*B73)+$C$8*SIN($E$5*B73)+$D$8*COS(2*$E$5*B73)+$E$8*SIN(2*$E$5*B73)+$F$8*COS(3*$E$5*B73)+$G$8*SIN(3*$E$5*B73)</f>
        <v>-1.52833517231422</v>
      </c>
      <c r="G73" s="6" t="n">
        <f aca="false">$D$5*COS($E$5*B73)</f>
        <v>-0.728968627421412</v>
      </c>
      <c r="H73" s="6" t="n">
        <f aca="false">(C73+E73+(F73-G73)*$B$5^2)^2</f>
        <v>0.000387256035474359</v>
      </c>
      <c r="J73" s="6" t="n">
        <v>1</v>
      </c>
      <c r="K73" s="6" t="n">
        <v>-0.0369655527299037</v>
      </c>
      <c r="L73" s="6" t="n">
        <v>1.29874629287868</v>
      </c>
      <c r="M73" s="6" t="n">
        <v>-0.000103951195267882</v>
      </c>
      <c r="N73" s="6" t="n">
        <v>0.000115989738128678</v>
      </c>
      <c r="O73" s="6" t="n">
        <v>0.0212317424406807</v>
      </c>
      <c r="P73" s="6" t="n">
        <v>-0.00653483615617945</v>
      </c>
    </row>
    <row r="74" customFormat="false" ht="13" hidden="false" customHeight="false" outlineLevel="0" collapsed="false">
      <c r="A74" s="9" t="n">
        <v>63</v>
      </c>
      <c r="B74" s="6" t="n">
        <f aca="false">$B$11+$B$111*A74/$A$111</f>
        <v>5.65486677646163</v>
      </c>
      <c r="C74" s="6" t="n">
        <f aca="false">-($B$8*COS($E$5*B74)+$C$8*SIN($E$5*B74)+4*$D$8*COS(2*$E$5*B74)+4*$E$8*SIN(2*$E$5*B74)+9*$F$8*COS(3*$E$5*B74)+9*$G$8*SIN(3*$E$5*B74))*$E$5^2</f>
        <v>0.836838452936161</v>
      </c>
      <c r="D74" s="6" t="n">
        <f aca="false">(-$B$8*SIN($E$5*B74)+$C$8*COS($E$5*B74)-2*$D$8*SIN(2*$E$5*B74)+2*$E$8*COS(2*$E$5*B74)-3*$F$8*SIN(3*$E$5*B74)+3*$G$8*COS(3*$E$5*B74))*$E$5</f>
        <v>0.0531402096478274</v>
      </c>
      <c r="E74" s="6" t="n">
        <f aca="false">2*$C$5*ABS(D74)*D74</f>
        <v>0.00197671731699053</v>
      </c>
      <c r="F74" s="6" t="n">
        <f aca="false">$B$8*COS($E$5*B74)+$C$8*SIN($E$5*B74)+$D$8*COS(2*$E$5*B74)+$E$8*SIN(2*$E$5*B74)+$F$8*COS(3*$E$5*B74)+$G$8*SIN(3*$E$5*B74)</f>
        <v>-1.52691503481114</v>
      </c>
      <c r="G74" s="6" t="n">
        <f aca="false">$D$5*COS($E$5*B74)</f>
        <v>-0.684547105928689</v>
      </c>
      <c r="H74" s="6" t="n">
        <f aca="false">(C74+E74+(F74-G74)*$B$5^2)^2</f>
        <v>1.26220938780604E-005</v>
      </c>
      <c r="J74" s="6" t="n">
        <v>1.025</v>
      </c>
      <c r="K74" s="6" t="n">
        <v>-0.116316911259277</v>
      </c>
      <c r="L74" s="6" t="n">
        <v>1.25956036452495</v>
      </c>
      <c r="M74" s="6" t="n">
        <v>-6.65351929140219E-005</v>
      </c>
      <c r="N74" s="6" t="n">
        <v>6.93932441905043E-005</v>
      </c>
      <c r="O74" s="6" t="n">
        <v>0.0209959974971885</v>
      </c>
      <c r="P74" s="6" t="n">
        <v>-0.00202284396637001</v>
      </c>
    </row>
    <row r="75" customFormat="false" ht="13" hidden="false" customHeight="false" outlineLevel="0" collapsed="false">
      <c r="A75" s="9" t="n">
        <v>64</v>
      </c>
      <c r="B75" s="6" t="n">
        <f aca="false">$B$11+$B$111*A75/$A$111</f>
        <v>5.74462656656419</v>
      </c>
      <c r="C75" s="6" t="n">
        <f aca="false">-($B$8*COS($E$5*B75)+$C$8*SIN($E$5*B75)+4*$D$8*COS(2*$E$5*B75)+4*$E$8*SIN(2*$E$5*B75)+9*$F$8*COS(3*$E$5*B75)+9*$G$8*SIN(3*$E$5*B75))*$E$5^2</f>
        <v>0.847879139014535</v>
      </c>
      <c r="D75" s="6" t="n">
        <f aca="false">(-$B$8*SIN($E$5*B75)+$C$8*COS($E$5*B75)-2*$D$8*SIN(2*$E$5*B75)+2*$E$8*COS(2*$E$5*B75)-3*$F$8*SIN(3*$E$5*B75)+3*$G$8*COS(3*$E$5*B75))*$E$5</f>
        <v>0.128800661246693</v>
      </c>
      <c r="E75" s="6" t="n">
        <f aca="false">2*$C$5*ABS(D75)*D75</f>
        <v>0.0116127272363098</v>
      </c>
      <c r="F75" s="6" t="n">
        <f aca="false">$B$8*COS($E$5*B75)+$C$8*SIN($E$5*B75)+$D$8*COS(2*$E$5*B75)+$E$8*SIN(2*$E$5*B75)+$F$8*COS(3*$E$5*B75)+$G$8*SIN(3*$E$5*B75)</f>
        <v>-1.5187569668231</v>
      </c>
      <c r="G75" s="6" t="n">
        <f aca="false">$D$5*COS($E$5*B75)</f>
        <v>-0.63742398974869</v>
      </c>
      <c r="H75" s="6" t="n">
        <f aca="false">(C75+E75+(F75-G75)*$B$5^2)^2</f>
        <v>0.000477034122007194</v>
      </c>
      <c r="J75" s="6" t="n">
        <v>1.05</v>
      </c>
      <c r="K75" s="6" t="n">
        <v>-0.188553600017709</v>
      </c>
      <c r="L75" s="6" t="n">
        <v>1.21532612580764</v>
      </c>
      <c r="M75" s="6" t="n">
        <v>-2.73468027214969E-005</v>
      </c>
      <c r="N75" s="6" t="n">
        <v>2.66758158926226E-005</v>
      </c>
      <c r="O75" s="6" t="n">
        <v>0.0198793736731227</v>
      </c>
      <c r="P75" s="6" t="n">
        <v>0.00200831768006723</v>
      </c>
    </row>
    <row r="76" customFormat="false" ht="13" hidden="false" customHeight="false" outlineLevel="0" collapsed="false">
      <c r="A76" s="9" t="n">
        <v>65</v>
      </c>
      <c r="B76" s="6" t="n">
        <f aca="false">$B$11+$B$111*A76/$A$111</f>
        <v>5.83438635666676</v>
      </c>
      <c r="C76" s="6" t="n">
        <f aca="false">-($B$8*COS($E$5*B76)+$C$8*SIN($E$5*B76)+4*$D$8*COS(2*$E$5*B76)+4*$E$8*SIN(2*$E$5*B76)+9*$F$8*COS(3*$E$5*B76)+9*$G$8*SIN(3*$E$5*B76))*$E$5^2</f>
        <v>0.851907322306591</v>
      </c>
      <c r="D76" s="6" t="n">
        <f aca="false">(-$B$8*SIN($E$5*B76)+$C$8*COS($E$5*B76)-2*$D$8*SIN(2*$E$5*B76)+2*$E$8*COS(2*$E$5*B76)-3*$F$8*SIN(3*$E$5*B76)+3*$G$8*COS(3*$E$5*B76))*$E$5</f>
        <v>0.205141145486682</v>
      </c>
      <c r="E76" s="6" t="n">
        <f aca="false">2*$C$5*ABS(D76)*D76</f>
        <v>0.0294580227001116</v>
      </c>
      <c r="F76" s="6" t="n">
        <f aca="false">$B$8*COS($E$5*B76)+$C$8*SIN($E$5*B76)+$D$8*COS(2*$E$5*B76)+$E$8*SIN(2*$E$5*B76)+$F$8*COS(3*$E$5*B76)+$G$8*SIN(3*$E$5*B76)</f>
        <v>-1.50377240281256</v>
      </c>
      <c r="G76" s="6" t="n">
        <f aca="false">$D$5*COS($E$5*B76)</f>
        <v>-0.587785252292473</v>
      </c>
      <c r="H76" s="6" t="n">
        <f aca="false">(C76+E76+(F76-G76)*$B$5^2)^2</f>
        <v>0.0011986694170067</v>
      </c>
      <c r="J76" s="6" t="n">
        <v>1.075</v>
      </c>
      <c r="K76" s="6" t="n">
        <v>-0.25361540627574</v>
      </c>
      <c r="L76" s="6" t="n">
        <v>1.16712226956959</v>
      </c>
      <c r="M76" s="6" t="n">
        <v>9.04049267966922E-006</v>
      </c>
      <c r="N76" s="6" t="n">
        <v>-8.44533580624148E-006</v>
      </c>
      <c r="O76" s="6" t="n">
        <v>0.0180838283141407</v>
      </c>
      <c r="P76" s="6" t="n">
        <v>0.00543025095143147</v>
      </c>
    </row>
    <row r="77" customFormat="false" ht="13" hidden="false" customHeight="false" outlineLevel="0" collapsed="false">
      <c r="A77" s="9" t="n">
        <v>66</v>
      </c>
      <c r="B77" s="6" t="n">
        <f aca="false">$B$11+$B$111*A77/$A$111</f>
        <v>5.92414614676932</v>
      </c>
      <c r="C77" s="6" t="n">
        <f aca="false">-($B$8*COS($E$5*B77)+$C$8*SIN($E$5*B77)+4*$D$8*COS(2*$E$5*B77)+4*$E$8*SIN(2*$E$5*B77)+9*$F$8*COS(3*$E$5*B77)+9*$G$8*SIN(3*$E$5*B77))*$E$5^2</f>
        <v>0.848504703750254</v>
      </c>
      <c r="D77" s="6" t="n">
        <f aca="false">(-$B$8*SIN($E$5*B77)+$C$8*COS($E$5*B77)-2*$D$8*SIN(2*$E$5*B77)+2*$E$8*COS(2*$E$5*B77)-3*$F$8*SIN(3*$E$5*B77)+3*$G$8*COS(3*$E$5*B77))*$E$5</f>
        <v>0.281512203453375</v>
      </c>
      <c r="E77" s="6" t="n">
        <f aca="false">2*$C$5*ABS(D77)*D77</f>
        <v>0.0554743844852222</v>
      </c>
      <c r="F77" s="6" t="n">
        <f aca="false">$B$8*COS($E$5*B77)+$C$8*SIN($E$5*B77)+$D$8*COS(2*$E$5*B77)+$E$8*SIN(2*$E$5*B77)+$F$8*COS(3*$E$5*B77)+$G$8*SIN(3*$E$5*B77)</f>
        <v>-1.48192916981501</v>
      </c>
      <c r="G77" s="6" t="n">
        <f aca="false">$D$5*COS($E$5*B77)</f>
        <v>-0.535826794978997</v>
      </c>
      <c r="H77" s="6" t="n">
        <f aca="false">(C77+E77+(F77-G77)*$B$5^2)^2</f>
        <v>0.00177437127403064</v>
      </c>
      <c r="J77" s="6" t="n">
        <v>1.1</v>
      </c>
      <c r="K77" s="6" t="n">
        <v>-0.311570503121764</v>
      </c>
      <c r="L77" s="6" t="n">
        <v>1.11593749348371</v>
      </c>
      <c r="M77" s="6" t="n">
        <v>3.95836753992504E-005</v>
      </c>
      <c r="N77" s="6" t="n">
        <v>-3.4411312269964E-005</v>
      </c>
      <c r="O77" s="6" t="n">
        <v>0.0158129612880837</v>
      </c>
      <c r="P77" s="6" t="n">
        <v>0.00817612887719202</v>
      </c>
    </row>
    <row r="78" customFormat="false" ht="13" hidden="false" customHeight="false" outlineLevel="0" collapsed="false">
      <c r="A78" s="9" t="n">
        <v>67</v>
      </c>
      <c r="B78" s="6" t="n">
        <f aca="false">$B$11+$B$111*A78/$A$111</f>
        <v>6.01390593687189</v>
      </c>
      <c r="C78" s="6" t="n">
        <f aca="false">-($B$8*COS($E$5*B78)+$C$8*SIN($E$5*B78)+4*$D$8*COS(2*$E$5*B78)+4*$E$8*SIN(2*$E$5*B78)+9*$F$8*COS(3*$E$5*B78)+9*$G$8*SIN(3*$E$5*B78))*$E$5^2</f>
        <v>0.83742635243704</v>
      </c>
      <c r="D78" s="6" t="n">
        <f aca="false">(-$B$8*SIN($E$5*B78)+$C$8*COS($E$5*B78)-2*$D$8*SIN(2*$E$5*B78)+2*$E$8*COS(2*$E$5*B78)-3*$F$8*SIN(3*$E$5*B78)+3*$G$8*COS(3*$E$5*B78))*$E$5</f>
        <v>0.357234512590149</v>
      </c>
      <c r="E78" s="6" t="n">
        <f aca="false">2*$C$5*ABS(D78)*D78</f>
        <v>0.0893315478898648</v>
      </c>
      <c r="F78" s="6" t="n">
        <f aca="false">$B$8*COS($E$5*B78)+$C$8*SIN($E$5*B78)+$D$8*COS(2*$E$5*B78)+$E$8*SIN(2*$E$5*B78)+$F$8*COS(3*$E$5*B78)+$G$8*SIN(3*$E$5*B78)</f>
        <v>-1.45325484690353</v>
      </c>
      <c r="G78" s="6" t="n">
        <f aca="false">$D$5*COS($E$5*B78)</f>
        <v>-0.481753674101716</v>
      </c>
      <c r="H78" s="6" t="n">
        <f aca="false">(C78+E78+(F78-G78)*$B$5^2)^2</f>
        <v>0.00200196043176397</v>
      </c>
      <c r="J78" s="6" t="n">
        <v>1.15</v>
      </c>
      <c r="K78" s="6" t="n">
        <v>-0.406920302275122</v>
      </c>
      <c r="L78" s="6" t="n">
        <v>1.00809908606426</v>
      </c>
      <c r="M78" s="6" t="n">
        <v>7.75497477587344E-005</v>
      </c>
      <c r="N78" s="6" t="n">
        <v>-6.00601724341242E-005</v>
      </c>
      <c r="O78" s="6" t="n">
        <v>0.0105842405864508</v>
      </c>
      <c r="P78" s="6" t="n">
        <v>0.0116255414476759</v>
      </c>
    </row>
    <row r="79" customFormat="false" ht="13" hidden="false" customHeight="false" outlineLevel="0" collapsed="false">
      <c r="A79" s="9" t="n">
        <v>68</v>
      </c>
      <c r="B79" s="6" t="n">
        <f aca="false">$B$11+$B$111*A79/$A$111</f>
        <v>6.10366572697445</v>
      </c>
      <c r="C79" s="6" t="n">
        <f aca="false">-($B$8*COS($E$5*B79)+$C$8*SIN($E$5*B79)+4*$D$8*COS(2*$E$5*B79)+4*$E$8*SIN(2*$E$5*B79)+9*$F$8*COS(3*$E$5*B79)+9*$G$8*SIN(3*$E$5*B79))*$E$5^2</f>
        <v>0.818610821894398</v>
      </c>
      <c r="D79" s="6" t="n">
        <f aca="false">(-$B$8*SIN($E$5*B79)+$C$8*COS($E$5*B79)-2*$D$8*SIN(2*$E$5*B79)+2*$E$8*COS(2*$E$5*B79)-3*$F$8*SIN(3*$E$5*B79)+3*$G$8*COS(3*$E$5*B79))*$E$5</f>
        <v>0.431614947131756</v>
      </c>
      <c r="E79" s="6" t="n">
        <f aca="false">2*$C$5*ABS(D79)*D79</f>
        <v>0.130404023811284</v>
      </c>
      <c r="F79" s="6" t="n">
        <f aca="false">$B$8*COS($E$5*B79)+$C$8*SIN($E$5*B79)+$D$8*COS(2*$E$5*B79)+$E$8*SIN(2*$E$5*B79)+$F$8*COS(3*$E$5*B79)+$G$8*SIN(3*$E$5*B79)</f>
        <v>-1.41783873174871</v>
      </c>
      <c r="G79" s="6" t="n">
        <f aca="false">$D$5*COS($E$5*B79)</f>
        <v>-0.425779291565074</v>
      </c>
      <c r="H79" s="6" t="n">
        <f aca="false">(C79+E79+(F79-G79)*$B$5^2)^2</f>
        <v>0.00185283711377128</v>
      </c>
      <c r="J79" s="6" t="n">
        <v>1.2</v>
      </c>
      <c r="K79" s="6" t="n">
        <v>-0.476695311747227</v>
      </c>
      <c r="L79" s="6" t="n">
        <v>0.897904784501648</v>
      </c>
      <c r="M79" s="6" t="n">
        <v>8.65802849235883E-005</v>
      </c>
      <c r="N79" s="6" t="n">
        <v>-5.96410782623319E-005</v>
      </c>
      <c r="O79" s="6" t="n">
        <v>0.0054217812980815</v>
      </c>
      <c r="P79" s="6" t="n">
        <v>0.0126694071245534</v>
      </c>
    </row>
    <row r="80" customFormat="false" ht="13" hidden="false" customHeight="false" outlineLevel="0" collapsed="false">
      <c r="A80" s="9" t="n">
        <v>69</v>
      </c>
      <c r="B80" s="6" t="n">
        <f aca="false">$B$11+$B$111*A80/$A$111</f>
        <v>6.19342551707702</v>
      </c>
      <c r="C80" s="6" t="n">
        <f aca="false">-($B$8*COS($E$5*B80)+$C$8*SIN($E$5*B80)+4*$D$8*COS(2*$E$5*B80)+4*$E$8*SIN(2*$E$5*B80)+9*$F$8*COS(3*$E$5*B80)+9*$G$8*SIN(3*$E$5*B80))*$E$5^2</f>
        <v>0.79218411686971</v>
      </c>
      <c r="D80" s="6" t="n">
        <f aca="false">(-$B$8*SIN($E$5*B80)+$C$8*COS($E$5*B80)-2*$D$8*SIN(2*$E$5*B80)+2*$E$8*COS(2*$E$5*B80)-3*$F$8*SIN(3*$E$5*B80)+3*$G$8*COS(3*$E$5*B80))*$E$5</f>
        <v>0.503963272510316</v>
      </c>
      <c r="E80" s="6" t="n">
        <f aca="false">2*$C$5*ABS(D80)*D80</f>
        <v>0.177785286027515</v>
      </c>
      <c r="F80" s="6" t="n">
        <f aca="false">$B$8*COS($E$5*B80)+$C$8*SIN($E$5*B80)+$D$8*COS(2*$E$5*B80)+$E$8*SIN(2*$E$5*B80)+$F$8*COS(3*$E$5*B80)+$G$8*SIN(3*$E$5*B80)</f>
        <v>-1.37583233301347</v>
      </c>
      <c r="G80" s="6" t="n">
        <f aca="false">$D$5*COS($E$5*B80)</f>
        <v>-0.368124552684679</v>
      </c>
      <c r="H80" s="6" t="n">
        <f aca="false">(C80+E80+(F80-G80)*$B$5^2)^2</f>
        <v>0.00142418513116762</v>
      </c>
      <c r="J80" s="6" t="n">
        <v>1.25</v>
      </c>
      <c r="K80" s="6" t="n">
        <v>-0.523830215103607</v>
      </c>
      <c r="L80" s="6" t="n">
        <v>0.790051991663682</v>
      </c>
      <c r="M80" s="6" t="n">
        <v>7.57852765711879E-005</v>
      </c>
      <c r="N80" s="6" t="n">
        <v>-4.61908328487505E-005</v>
      </c>
      <c r="O80" s="6" t="n">
        <v>0.00109377939592688</v>
      </c>
      <c r="P80" s="6" t="n">
        <v>0.0119580766817597</v>
      </c>
    </row>
    <row r="81" customFormat="false" ht="13" hidden="false" customHeight="false" outlineLevel="0" collapsed="false">
      <c r="A81" s="9" t="n">
        <v>70</v>
      </c>
      <c r="B81" s="6" t="n">
        <f aca="false">$B$11+$B$111*A81/$A$111</f>
        <v>6.28318530717959</v>
      </c>
      <c r="C81" s="6" t="n">
        <f aca="false">-($B$8*COS($E$5*B81)+$C$8*SIN($E$5*B81)+4*$D$8*COS(2*$E$5*B81)+4*$E$8*SIN(2*$E$5*B81)+9*$F$8*COS(3*$E$5*B81)+9*$G$8*SIN(3*$E$5*B81))*$E$5^2</f>
        <v>0.758457363047318</v>
      </c>
      <c r="D81" s="6" t="n">
        <f aca="false">(-$B$8*SIN($E$5*B81)+$C$8*COS($E$5*B81)-2*$D$8*SIN(2*$E$5*B81)+2*$E$8*COS(2*$E$5*B81)-3*$F$8*SIN(3*$E$5*B81)+3*$G$8*COS(3*$E$5*B81))*$E$5</f>
        <v>0.573608913483793</v>
      </c>
      <c r="E81" s="6" t="n">
        <f aca="false">2*$C$5*ABS(D81)*D81</f>
        <v>0.23031902993964</v>
      </c>
      <c r="F81" s="6" t="n">
        <f aca="false">$B$8*COS($E$5*B81)+$C$8*SIN($E$5*B81)+$D$8*COS(2*$E$5*B81)+$E$8*SIN(2*$E$5*B81)+$F$8*COS(3*$E$5*B81)+$G$8*SIN(3*$E$5*B81)</f>
        <v>-1.32744835672262</v>
      </c>
      <c r="G81" s="6" t="n">
        <f aca="false">$D$5*COS($E$5*B81)</f>
        <v>-0.309016994374948</v>
      </c>
      <c r="H81" s="6" t="n">
        <f aca="false">(C81+E81+(F81-G81)*$B$5^2)^2</f>
        <v>0.000879417207784919</v>
      </c>
      <c r="J81" s="6" t="n">
        <v>1.3</v>
      </c>
      <c r="K81" s="6" t="n">
        <v>-0.551656836336006</v>
      </c>
      <c r="L81" s="6" t="n">
        <v>0.687951277868098</v>
      </c>
      <c r="M81" s="6" t="n">
        <v>5.5693539670174E-005</v>
      </c>
      <c r="N81" s="6" t="n">
        <v>-2.97365122358129E-005</v>
      </c>
      <c r="O81" s="6" t="n">
        <v>-0.00207512631123368</v>
      </c>
      <c r="P81" s="6" t="n">
        <v>0.0102054471645569</v>
      </c>
    </row>
    <row r="82" customFormat="false" ht="13" hidden="false" customHeight="false" outlineLevel="0" collapsed="false">
      <c r="A82" s="9" t="n">
        <v>71</v>
      </c>
      <c r="B82" s="6" t="n">
        <f aca="false">$B$11+$B$111*A82/$A$111</f>
        <v>6.37294509728215</v>
      </c>
      <c r="C82" s="6" t="n">
        <f aca="false">-($B$8*COS($E$5*B82)+$C$8*SIN($E$5*B82)+4*$D$8*COS(2*$E$5*B82)+4*$E$8*SIN(2*$E$5*B82)+9*$F$8*COS(3*$E$5*B82)+9*$G$8*SIN(3*$E$5*B82))*$E$5^2</f>
        <v>0.7179182538267</v>
      </c>
      <c r="D82" s="6" t="n">
        <f aca="false">(-$B$8*SIN($E$5*B82)+$C$8*COS($E$5*B82)-2*$D$8*SIN(2*$E$5*B82)+2*$E$8*COS(2*$E$5*B82)-3*$F$8*SIN(3*$E$5*B82)+3*$G$8*COS(3*$E$5*B82))*$E$5</f>
        <v>0.639917232431064</v>
      </c>
      <c r="E82" s="6" t="n">
        <f aca="false">2*$C$5*ABS(D82)*D82</f>
        <v>0.286645845053563</v>
      </c>
      <c r="F82" s="6" t="n">
        <f aca="false">$B$8*COS($E$5*B82)+$C$8*SIN($E$5*B82)+$D$8*COS(2*$E$5*B82)+$E$8*SIN(2*$E$5*B82)+$F$8*COS(3*$E$5*B82)+$G$8*SIN(3*$E$5*B82)</f>
        <v>-1.27295820533172</v>
      </c>
      <c r="G82" s="6" t="n">
        <f aca="false">$D$5*COS($E$5*B82)</f>
        <v>-0.248689887164855</v>
      </c>
      <c r="H82" s="6" t="n">
        <f aca="false">(C82+E82+(F82-G82)*$B$5^2)^2</f>
        <v>0.000388256257694522</v>
      </c>
      <c r="J82" s="6" t="n">
        <v>1.4</v>
      </c>
      <c r="K82" s="6" t="n">
        <v>-0.563127145077424</v>
      </c>
      <c r="L82" s="6" t="n">
        <v>0.50923013572503</v>
      </c>
      <c r="M82" s="6" t="n">
        <v>1.4407799609268E-005</v>
      </c>
      <c r="N82" s="6" t="n">
        <v>-5.80547135973333E-006</v>
      </c>
      <c r="O82" s="6" t="n">
        <v>-0.00510187111678672</v>
      </c>
      <c r="P82" s="6" t="n">
        <v>0.00584308306270553</v>
      </c>
    </row>
    <row r="83" customFormat="false" ht="13" hidden="false" customHeight="false" outlineLevel="0" collapsed="false">
      <c r="A83" s="9" t="n">
        <v>72</v>
      </c>
      <c r="B83" s="6" t="n">
        <f aca="false">$B$11+$B$111*A83/$A$111</f>
        <v>6.46270488738472</v>
      </c>
      <c r="C83" s="6" t="n">
        <f aca="false">-($B$8*COS($E$5*B83)+$C$8*SIN($E$5*B83)+4*$D$8*COS(2*$E$5*B83)+4*$E$8*SIN(2*$E$5*B83)+9*$F$8*COS(3*$E$5*B83)+9*$G$8*SIN(3*$E$5*B83))*$E$5^2</f>
        <v>0.671216567393895</v>
      </c>
      <c r="D83" s="6" t="n">
        <f aca="false">(-$B$8*SIN($E$5*B83)+$C$8*COS($E$5*B83)-2*$D$8*SIN(2*$E$5*B83)+2*$E$8*COS(2*$E$5*B83)-3*$F$8*SIN(3*$E$5*B83)+3*$G$8*COS(3*$E$5*B83))*$E$5</f>
        <v>0.702304770793465</v>
      </c>
      <c r="E83" s="6" t="n">
        <f aca="false">2*$C$5*ABS(D83)*D83</f>
        <v>0.345262393755483</v>
      </c>
      <c r="F83" s="6" t="n">
        <f aca="false">$B$8*COS($E$5*B83)+$C$8*SIN($E$5*B83)+$D$8*COS(2*$E$5*B83)+$E$8*SIN(2*$E$5*B83)+$F$8*COS(3*$E$5*B83)+$G$8*SIN(3*$E$5*B83)</f>
        <v>-1.21268805821002</v>
      </c>
      <c r="G83" s="6" t="n">
        <f aca="false">$D$5*COS($E$5*B83)</f>
        <v>-0.187381314585726</v>
      </c>
      <c r="H83" s="6" t="n">
        <f aca="false">(C83+E83+(F83-G83)*$B$5^2)^2</f>
        <v>7.79297434244517E-005</v>
      </c>
      <c r="J83" s="6" t="n">
        <v>1.5</v>
      </c>
      <c r="K83" s="6" t="n">
        <v>-0.536665590734681</v>
      </c>
      <c r="L83" s="6" t="n">
        <v>0.369428080887576</v>
      </c>
      <c r="M83" s="6" t="n">
        <v>-1.09816027703694E-005</v>
      </c>
      <c r="N83" s="6" t="n">
        <v>3.12775907161803E-006</v>
      </c>
      <c r="O83" s="6" t="n">
        <v>-0.00522863320833465</v>
      </c>
      <c r="P83" s="6" t="n">
        <v>0.00235883486221796</v>
      </c>
    </row>
    <row r="84" customFormat="false" ht="13" hidden="false" customHeight="false" outlineLevel="0" collapsed="false">
      <c r="A84" s="9" t="n">
        <v>73</v>
      </c>
      <c r="B84" s="6" t="n">
        <f aca="false">$B$11+$B$111*A84/$A$111</f>
        <v>6.55246467748728</v>
      </c>
      <c r="C84" s="6" t="n">
        <f aca="false">-($B$8*COS($E$5*B84)+$C$8*SIN($E$5*B84)+4*$D$8*COS(2*$E$5*B84)+4*$E$8*SIN(2*$E$5*B84)+9*$F$8*COS(3*$E$5*B84)+9*$G$8*SIN(3*$E$5*B84))*$E$5^2</f>
        <v>0.619144256073395</v>
      </c>
      <c r="D84" s="6" t="n">
        <f aca="false">(-$B$8*SIN($E$5*B84)+$C$8*COS($E$5*B84)-2*$D$8*SIN(2*$E$5*B84)+2*$E$8*COS(2*$E$5*B84)-3*$F$8*SIN(3*$E$5*B84)+3*$G$8*COS(3*$E$5*B84))*$E$5</f>
        <v>0.760252942437781</v>
      </c>
      <c r="E84" s="6" t="n">
        <f aca="false">2*$C$5*ABS(D84)*D84</f>
        <v>0.404589175539712</v>
      </c>
      <c r="F84" s="6" t="n">
        <f aca="false">$B$8*COS($E$5*B84)+$C$8*SIN($E$5*B84)+$D$8*COS(2*$E$5*B84)+$E$8*SIN(2*$E$5*B84)+$F$8*COS(3*$E$5*B84)+$G$8*SIN(3*$E$5*B84)</f>
        <v>-1.14701364988601</v>
      </c>
      <c r="G84" s="6" t="n">
        <f aca="false">$D$5*COS($E$5*B84)</f>
        <v>-0.125333233564305</v>
      </c>
      <c r="H84" s="6" t="n">
        <f aca="false">(C84+E84+(F84-G84)*$B$5^2)^2</f>
        <v>4.21487178672134E-006</v>
      </c>
      <c r="J84" s="6" t="n">
        <v>1.6</v>
      </c>
      <c r="K84" s="6" t="n">
        <v>-0.492127378979278</v>
      </c>
      <c r="L84" s="6" t="n">
        <v>0.266268878648693</v>
      </c>
      <c r="M84" s="6" t="n">
        <v>-2.08219178353866E-005</v>
      </c>
      <c r="N84" s="6" t="n">
        <v>4.37047101277108E-006</v>
      </c>
      <c r="O84" s="6" t="n">
        <v>-0.00422928687517504</v>
      </c>
      <c r="P84" s="6" t="n">
        <v>0.000324011340666759</v>
      </c>
    </row>
    <row r="85" customFormat="false" ht="13" hidden="false" customHeight="false" outlineLevel="0" collapsed="false">
      <c r="A85" s="9" t="n">
        <v>74</v>
      </c>
      <c r="B85" s="6" t="n">
        <f aca="false">$B$11+$B$111*A85/$A$111</f>
        <v>6.64222446758985</v>
      </c>
      <c r="C85" s="6" t="n">
        <f aca="false">-($B$8*COS($E$5*B85)+$C$8*SIN($E$5*B85)+4*$D$8*COS(2*$E$5*B85)+4*$E$8*SIN(2*$E$5*B85)+9*$F$8*COS(3*$E$5*B85)+9*$G$8*SIN(3*$E$5*B85))*$E$5^2</f>
        <v>0.562610800964205</v>
      </c>
      <c r="D85" s="6" t="n">
        <f aca="false">(-$B$8*SIN($E$5*B85)+$C$8*COS($E$5*B85)-2*$D$8*SIN(2*$E$5*B85)+2*$E$8*COS(2*$E$5*B85)-3*$F$8*SIN(3*$E$5*B85)+3*$G$8*COS(3*$E$5*B85))*$E$5</f>
        <v>0.81331972150576</v>
      </c>
      <c r="E85" s="6" t="n">
        <f aca="false">2*$C$5*ABS(D85)*D85</f>
        <v>0.463042278573145</v>
      </c>
      <c r="F85" s="6" t="n">
        <f aca="false">$B$8*COS($E$5*B85)+$C$8*SIN($E$5*B85)+$D$8*COS(2*$E$5*B85)+$E$8*SIN(2*$E$5*B85)+$F$8*COS(3*$E$5*B85)+$G$8*SIN(3*$E$5*B85)</f>
        <v>-1.07635390600609</v>
      </c>
      <c r="G85" s="6" t="n">
        <f aca="false">$D$5*COS($E$5*B85)</f>
        <v>-0.0627905195293141</v>
      </c>
      <c r="H85" s="6" t="n">
        <f aca="false">(C85+E85+(F85-G85)*$B$5^2)^2</f>
        <v>0.000146160678298785</v>
      </c>
      <c r="J85" s="6" t="n">
        <v>1.7</v>
      </c>
      <c r="K85" s="6" t="n">
        <v>-0.442343169946555</v>
      </c>
      <c r="L85" s="6" t="n">
        <v>0.192793526751073</v>
      </c>
      <c r="M85" s="6" t="n">
        <v>-2.17233831661526E-005</v>
      </c>
      <c r="N85" s="6" t="n">
        <v>3.3549726470632E-006</v>
      </c>
      <c r="O85" s="6" t="n">
        <v>-0.00309454828986262</v>
      </c>
      <c r="P85" s="6" t="n">
        <v>-0.000626907741631599</v>
      </c>
    </row>
    <row r="86" customFormat="false" ht="13" hidden="false" customHeight="false" outlineLevel="0" collapsed="false">
      <c r="A86" s="9" t="n">
        <v>75</v>
      </c>
      <c r="B86" s="6" t="n">
        <f aca="false">$B$11+$B$111*A86/$A$111</f>
        <v>6.73198425769241</v>
      </c>
      <c r="C86" s="6" t="n">
        <f aca="false">-($B$8*COS($E$5*B86)+$C$8*SIN($E$5*B86)+4*$D$8*COS(2*$E$5*B86)+4*$E$8*SIN(2*$E$5*B86)+9*$F$8*COS(3*$E$5*B86)+9*$G$8*SIN(3*$E$5*B86))*$E$5^2</f>
        <v>0.50261469138015</v>
      </c>
      <c r="D86" s="6" t="n">
        <f aca="false">(-$B$8*SIN($E$5*B86)+$C$8*COS($E$5*B86)-2*$D$8*SIN(2*$E$5*B86)+2*$E$8*COS(2*$E$5*B86)-3*$F$8*SIN(3*$E$5*B86)+3*$G$8*COS(3*$E$5*B86))*$E$5</f>
        <v>0.861148937198948</v>
      </c>
      <c r="E86" s="6" t="n">
        <f aca="false">2*$C$5*ABS(D86)*D86</f>
        <v>0.519104244427214</v>
      </c>
      <c r="F86" s="6" t="n">
        <f aca="false">$B$8*COS($E$5*B86)+$C$8*SIN($E$5*B86)+$D$8*COS(2*$E$5*B86)+$E$8*SIN(2*$E$5*B86)+$F$8*COS(3*$E$5*B86)+$G$8*SIN(3*$E$5*B86)</f>
        <v>-1.00116363499145</v>
      </c>
      <c r="G86" s="6" t="n">
        <f aca="false">$D$5*COS($E$5*B86)</f>
        <v>-1.83697019872103E-016</v>
      </c>
      <c r="H86" s="6" t="n">
        <f aca="false">(C86+E86+(F86-G86)*$B$5^2)^2</f>
        <v>0.000422520391632653</v>
      </c>
      <c r="J86" s="6" t="n">
        <v>1.8</v>
      </c>
      <c r="K86" s="6" t="n">
        <v>-0.394188898394368</v>
      </c>
      <c r="L86" s="6" t="n">
        <v>0.141261158440197</v>
      </c>
      <c r="M86" s="6" t="n">
        <v>-1.89962387151608E-005</v>
      </c>
      <c r="N86" s="6" t="n">
        <v>2.19129299400988E-006</v>
      </c>
      <c r="O86" s="6" t="n">
        <v>-0.00217208195448078</v>
      </c>
      <c r="P86" s="6" t="n">
        <v>-0.000965624691235711</v>
      </c>
    </row>
    <row r="87" customFormat="false" ht="13" hidden="false" customHeight="false" outlineLevel="0" collapsed="false">
      <c r="A87" s="9" t="n">
        <v>76</v>
      </c>
      <c r="B87" s="6" t="n">
        <f aca="false">$B$11+$B$111*A87/$A$111</f>
        <v>6.82174404779498</v>
      </c>
      <c r="C87" s="6" t="n">
        <f aca="false">-($B$8*COS($E$5*B87)+$C$8*SIN($E$5*B87)+4*$D$8*COS(2*$E$5*B87)+4*$E$8*SIN(2*$E$5*B87)+9*$F$8*COS(3*$E$5*B87)+9*$G$8*SIN(3*$E$5*B87))*$E$5^2</f>
        <v>0.440212024736968</v>
      </c>
      <c r="D87" s="6" t="n">
        <f aca="false">(-$B$8*SIN($E$5*B87)+$C$8*COS($E$5*B87)-2*$D$8*SIN(2*$E$5*B87)+2*$E$8*COS(2*$E$5*B87)-3*$F$8*SIN(3*$E$5*B87)+3*$G$8*COS(3*$E$5*B87))*$E$5</f>
        <v>0.903476871454112</v>
      </c>
      <c r="E87" s="6" t="n">
        <f aca="false">2*$C$5*ABS(D87)*D87</f>
        <v>0.571389320076757</v>
      </c>
      <c r="F87" s="6" t="n">
        <f aca="false">$B$8*COS($E$5*B87)+$C$8*SIN($E$5*B87)+$D$8*COS(2*$E$5*B87)+$E$8*SIN(2*$E$5*B87)+$F$8*COS(3*$E$5*B87)+$G$8*SIN(3*$E$5*B87)</f>
        <v>-0.921925504508531</v>
      </c>
      <c r="G87" s="6" t="n">
        <f aca="false">$D$5*COS($E$5*B87)</f>
        <v>0.0627905195293137</v>
      </c>
      <c r="H87" s="6" t="n">
        <f aca="false">(C87+E87+(F87-G87)*$B$5^2)^2</f>
        <v>0.000722820473222013</v>
      </c>
      <c r="J87" s="6" t="n">
        <v>1.9</v>
      </c>
      <c r="K87" s="6" t="n">
        <v>-0.350610899284126</v>
      </c>
      <c r="L87" s="6" t="n">
        <v>0.105142210089048</v>
      </c>
      <c r="M87" s="6" t="n">
        <v>-1.53907649191054E-005</v>
      </c>
      <c r="N87" s="6" t="n">
        <v>1.35035938652499E-006</v>
      </c>
      <c r="O87" s="6" t="n">
        <v>-0.0015065756514619</v>
      </c>
      <c r="P87" s="6" t="n">
        <v>-0.00101137015688754</v>
      </c>
    </row>
    <row r="88" customFormat="false" ht="13" hidden="false" customHeight="false" outlineLevel="0" collapsed="false">
      <c r="A88" s="9" t="n">
        <v>77</v>
      </c>
      <c r="B88" s="6" t="n">
        <f aca="false">$B$11+$B$111*A88/$A$111</f>
        <v>6.91150383789755</v>
      </c>
      <c r="C88" s="6" t="n">
        <f aca="false">-($B$8*COS($E$5*B88)+$C$8*SIN($E$5*B88)+4*$D$8*COS(2*$E$5*B88)+4*$E$8*SIN(2*$E$5*B88)+9*$F$8*COS(3*$E$5*B88)+9*$G$8*SIN(3*$E$5*B88))*$E$5^2</f>
        <v>0.376483323439964</v>
      </c>
      <c r="D88" s="6" t="n">
        <f aca="false">(-$B$8*SIN($E$5*B88)+$C$8*COS($E$5*B88)-2*$D$8*SIN(2*$E$5*B88)+2*$E$8*COS(2*$E$5*B88)-3*$F$8*SIN(3*$E$5*B88)+3*$G$8*COS(3*$E$5*B88))*$E$5</f>
        <v>0.940135949640644</v>
      </c>
      <c r="E88" s="6" t="n">
        <f aca="false">2*$C$5*ABS(D88)*D88</f>
        <v>0.6186989226647</v>
      </c>
      <c r="F88" s="6" t="n">
        <f aca="false">$B$8*COS($E$5*B88)+$C$8*SIN($E$5*B88)+$D$8*COS(2*$E$5*B88)+$E$8*SIN(2*$E$5*B88)+$F$8*COS(3*$E$5*B88)+$G$8*SIN(3*$E$5*B88)</f>
        <v>-0.839141555000607</v>
      </c>
      <c r="G88" s="6" t="n">
        <f aca="false">$D$5*COS($E$5*B88)</f>
        <v>0.125333233564303</v>
      </c>
      <c r="H88" s="6" t="n">
        <f aca="false">(C88+E88+(F88-G88)*$B$5^2)^2</f>
        <v>0.000942947948555775</v>
      </c>
      <c r="J88" s="6" t="n">
        <v>2</v>
      </c>
      <c r="K88" s="6" t="n">
        <v>-0.312406661023215</v>
      </c>
      <c r="L88" s="6" t="n">
        <v>0.0796035258850074</v>
      </c>
      <c r="M88" s="6" t="n">
        <v>-1.20300744105076E-005</v>
      </c>
      <c r="N88" s="6" t="n">
        <v>8.10560512050467E-007</v>
      </c>
      <c r="O88" s="6" t="n">
        <v>-0.00104843882608895</v>
      </c>
      <c r="P88" s="6" t="n">
        <v>-0.000936325122248026</v>
      </c>
    </row>
    <row r="89" customFormat="false" ht="13" hidden="false" customHeight="false" outlineLevel="0" collapsed="false">
      <c r="A89" s="9" t="n">
        <v>78</v>
      </c>
      <c r="B89" s="6" t="n">
        <f aca="false">$B$11+$B$111*A89/$A$111</f>
        <v>7.00126362800011</v>
      </c>
      <c r="C89" s="6" t="n">
        <f aca="false">-($B$8*COS($E$5*B89)+$C$8*SIN($E$5*B89)+4*$D$8*COS(2*$E$5*B89)+4*$E$8*SIN(2*$E$5*B89)+9*$F$8*COS(3*$E$5*B89)+9*$G$8*SIN(3*$E$5*B89))*$E$5^2</f>
        <v>0.312499727455814</v>
      </c>
      <c r="D89" s="6" t="n">
        <f aca="false">(-$B$8*SIN($E$5*B89)+$C$8*COS($E$5*B89)-2*$D$8*SIN(2*$E$5*B89)+2*$E$8*COS(2*$E$5*B89)-3*$F$8*SIN(3*$E$5*B89)+3*$G$8*COS(3*$E$5*B89))*$E$5</f>
        <v>0.971055415926361</v>
      </c>
      <c r="E89" s="6" t="n">
        <f aca="false">2*$C$5*ABS(D89)*D89</f>
        <v>0.660064034559943</v>
      </c>
      <c r="F89" s="6" t="n">
        <f aca="false">$B$8*COS($E$5*B89)+$C$8*SIN($E$5*B89)+$D$8*COS(2*$E$5*B89)+$E$8*SIN(2*$E$5*B89)+$F$8*COS(3*$E$5*B89)+$G$8*SIN(3*$E$5*B89)</f>
        <v>-0.753324516851477</v>
      </c>
      <c r="G89" s="6" t="n">
        <f aca="false">$D$5*COS($E$5*B89)</f>
        <v>0.187381314585724</v>
      </c>
      <c r="H89" s="6" t="n">
        <f aca="false">(C89+E89+(F89-G89)*$B$5^2)^2</f>
        <v>0.00101492774074802</v>
      </c>
    </row>
    <row r="90" customFormat="false" ht="13" hidden="false" customHeight="false" outlineLevel="0" collapsed="false">
      <c r="A90" s="9" t="n">
        <v>79</v>
      </c>
      <c r="B90" s="6" t="n">
        <f aca="false">$B$11+$B$111*A90/$A$111</f>
        <v>7.09102341810268</v>
      </c>
      <c r="C90" s="6" t="n">
        <f aca="false">-($B$8*COS($E$5*B90)+$C$8*SIN($E$5*B90)+4*$D$8*COS(2*$E$5*B90)+4*$E$8*SIN(2*$E$5*B90)+9*$F$8*COS(3*$E$5*B90)+9*$G$8*SIN(3*$E$5*B90))*$E$5^2</f>
        <v>0.249289742403892</v>
      </c>
      <c r="D90" s="6" t="n">
        <f aca="false">(-$B$8*SIN($E$5*B90)+$C$8*COS($E$5*B90)-2*$D$8*SIN(2*$E$5*B90)+2*$E$8*COS(2*$E$5*B90)-3*$F$8*SIN(3*$E$5*B90)+3*$G$8*COS(3*$E$5*B90))*$E$5</f>
        <v>0.996258990221969</v>
      </c>
      <c r="E90" s="6" t="n">
        <f aca="false">2*$C$5*ABS(D90)*D90</f>
        <v>0.694772382918668</v>
      </c>
      <c r="F90" s="6" t="n">
        <f aca="false">$B$8*COS($E$5*B90)+$C$8*SIN($E$5*B90)+$D$8*COS(2*$E$5*B90)+$E$8*SIN(2*$E$5*B90)+$F$8*COS(3*$E$5*B90)+$G$8*SIN(3*$E$5*B90)</f>
        <v>-0.664989202768135</v>
      </c>
      <c r="G90" s="6" t="n">
        <f aca="false">$D$5*COS($E$5*B90)</f>
        <v>0.248689887164854</v>
      </c>
      <c r="H90" s="6" t="n">
        <f aca="false">(C90+E90+(F90-G90)*$B$5^2)^2</f>
        <v>0.000923128839483869</v>
      </c>
    </row>
    <row r="91" customFormat="false" ht="13" hidden="false" customHeight="false" outlineLevel="0" collapsed="false">
      <c r="A91" s="9" t="n">
        <v>80</v>
      </c>
      <c r="B91" s="6" t="n">
        <f aca="false">$B$11+$B$111*A91/$A$111</f>
        <v>7.18078320820524</v>
      </c>
      <c r="C91" s="6" t="n">
        <f aca="false">-($B$8*COS($E$5*B91)+$C$8*SIN($E$5*B91)+4*$D$8*COS(2*$E$5*B91)+4*$E$8*SIN(2*$E$5*B91)+9*$F$8*COS(3*$E$5*B91)+9*$G$8*SIN(3*$E$5*B91))*$E$5^2</f>
        <v>0.187807702430817</v>
      </c>
      <c r="D91" s="6" t="n">
        <f aca="false">(-$B$8*SIN($E$5*B91)+$C$8*COS($E$5*B91)-2*$D$8*SIN(2*$E$5*B91)+2*$E$8*COS(2*$E$5*B91)-3*$F$8*SIN(3*$E$5*B91)+3*$G$8*COS(3*$E$5*B91))*$E$5</f>
        <v>1.01585960890432</v>
      </c>
      <c r="E91" s="6" t="n">
        <f aca="false">2*$C$5*ABS(D91)*D91</f>
        <v>0.72237952150227</v>
      </c>
      <c r="F91" s="6" t="n">
        <f aca="false">$B$8*COS($E$5*B91)+$C$8*SIN($E$5*B91)+$D$8*COS(2*$E$5*B91)+$E$8*SIN(2*$E$5*B91)+$F$8*COS(3*$E$5*B91)+$G$8*SIN(3*$E$5*B91)</f>
        <v>-0.57464424250728</v>
      </c>
      <c r="G91" s="6" t="n">
        <f aca="false">$D$5*COS($E$5*B91)</f>
        <v>0.309016994374947</v>
      </c>
      <c r="H91" s="6" t="n">
        <f aca="false">(C91+E91+(F91-G91)*$B$5^2)^2</f>
        <v>0.000703627989022384</v>
      </c>
    </row>
    <row r="92" customFormat="false" ht="13" hidden="false" customHeight="false" outlineLevel="0" collapsed="false">
      <c r="A92" s="9" t="n">
        <v>81</v>
      </c>
      <c r="B92" s="6" t="n">
        <f aca="false">$B$11+$B$111*A92/$A$111</f>
        <v>7.27054299830781</v>
      </c>
      <c r="C92" s="6" t="n">
        <f aca="false">-($B$8*COS($E$5*B92)+$C$8*SIN($E$5*B92)+4*$D$8*COS(2*$E$5*B92)+4*$E$8*SIN(2*$E$5*B92)+9*$F$8*COS(3*$E$5*B92)+9*$G$8*SIN(3*$E$5*B92))*$E$5^2</f>
        <v>0.128905045569529</v>
      </c>
      <c r="D92" s="6" t="n">
        <f aca="false">(-$B$8*SIN($E$5*B92)+$C$8*COS($E$5*B92)-2*$D$8*SIN(2*$E$5*B92)+2*$E$8*COS(2*$E$5*B92)-3*$F$8*SIN(3*$E$5*B92)+3*$G$8*COS(3*$E$5*B92))*$E$5</f>
        <v>1.03005145311138</v>
      </c>
      <c r="E92" s="6" t="n">
        <f aca="false">2*$C$5*ABS(D92)*D92</f>
        <v>0.742704197239804</v>
      </c>
      <c r="F92" s="6" t="n">
        <f aca="false">$B$8*COS($E$5*B92)+$C$8*SIN($E$5*B92)+$D$8*COS(2*$E$5*B92)+$E$8*SIN(2*$E$5*B92)+$F$8*COS(3*$E$5*B92)+$G$8*SIN(3*$E$5*B92)</f>
        <v>-0.482784413296366</v>
      </c>
      <c r="G92" s="6" t="n">
        <f aca="false">$D$5*COS($E$5*B92)</f>
        <v>0.368124552684677</v>
      </c>
      <c r="H92" s="6" t="n">
        <f aca="false">(C92+E92+(F92-G92)*$B$5^2)^2</f>
        <v>0.000428501460767859</v>
      </c>
    </row>
    <row r="93" customFormat="false" ht="13" hidden="false" customHeight="false" outlineLevel="0" collapsed="false">
      <c r="A93" s="9" t="n">
        <v>82</v>
      </c>
      <c r="B93" s="6" t="n">
        <f aca="false">$B$11+$B$111*A93/$A$111</f>
        <v>7.36030278841037</v>
      </c>
      <c r="C93" s="6" t="n">
        <f aca="false">-($B$8*COS($E$5*B93)+$C$8*SIN($E$5*B93)+4*$D$8*COS(2*$E$5*B93)+4*$E$8*SIN(2*$E$5*B93)+9*$F$8*COS(3*$E$5*B93)+9*$G$8*SIN(3*$E$5*B93))*$E$5^2</f>
        <v>0.0733053989149669</v>
      </c>
      <c r="D93" s="6" t="n">
        <f aca="false">(-$B$8*SIN($E$5*B93)+$C$8*COS($E$5*B93)-2*$D$8*SIN(2*$E$5*B93)+2*$E$8*COS(2*$E$5*B93)-3*$F$8*SIN(3*$E$5*B93)+3*$G$8*COS(3*$E$5*B93))*$E$5</f>
        <v>1.03909956270539</v>
      </c>
      <c r="E93" s="6" t="n">
        <f aca="false">2*$C$5*ABS(D93)*D93</f>
        <v>0.755809530850167</v>
      </c>
      <c r="F93" s="6" t="n">
        <f aca="false">$B$8*COS($E$5*B93)+$C$8*SIN($E$5*B93)+$D$8*COS(2*$E$5*B93)+$E$8*SIN(2*$E$5*B93)+$F$8*COS(3*$E$5*B93)+$G$8*SIN(3*$E$5*B93)</f>
        <v>-0.389883796707598</v>
      </c>
      <c r="G93" s="6" t="n">
        <f aca="false">$D$5*COS($E$5*B93)</f>
        <v>0.425779291565072</v>
      </c>
      <c r="H93" s="6" t="n">
        <f aca="false">(C93+E93+(F93-G93)*$B$5^2)^2</f>
        <v>0.000180952039538395</v>
      </c>
    </row>
    <row r="94" customFormat="false" ht="13" hidden="false" customHeight="false" outlineLevel="0" collapsed="false">
      <c r="A94" s="9" t="n">
        <v>83</v>
      </c>
      <c r="B94" s="6" t="n">
        <f aca="false">$B$11+$B$111*A94/$A$111</f>
        <v>7.45006257851294</v>
      </c>
      <c r="C94" s="6" t="n">
        <f aca="false">-($B$8*COS($E$5*B94)+$C$8*SIN($E$5*B94)+4*$D$8*COS(2*$E$5*B94)+4*$E$8*SIN(2*$E$5*B94)+9*$F$8*COS(3*$E$5*B94)+9*$G$8*SIN(3*$E$5*B94))*$E$5^2</f>
        <v>0.0215843353313168</v>
      </c>
      <c r="D94" s="6" t="n">
        <f aca="false">(-$B$8*SIN($E$5*B94)+$C$8*COS($E$5*B94)-2*$D$8*SIN(2*$E$5*B94)+2*$E$8*COS(2*$E$5*B94)-3*$F$8*SIN(3*$E$5*B94)+3*$G$8*COS(3*$E$5*B94))*$E$5</f>
        <v>1.04332741768198</v>
      </c>
      <c r="E94" s="6" t="n">
        <f aca="false">2*$C$5*ABS(D94)*D94</f>
        <v>0.761972470340861</v>
      </c>
      <c r="F94" s="6" t="n">
        <f aca="false">$B$8*COS($E$5*B94)+$C$8*SIN($E$5*B94)+$D$8*COS(2*$E$5*B94)+$E$8*SIN(2*$E$5*B94)+$F$8*COS(3*$E$5*B94)+$G$8*SIN(3*$E$5*B94)</f>
        <v>-0.29638996213958</v>
      </c>
      <c r="G94" s="6" t="n">
        <f aca="false">$D$5*COS($E$5*B94)</f>
        <v>0.481753674101715</v>
      </c>
      <c r="H94" s="6" t="n">
        <f aca="false">(C94+E94+(F94-G94)*$B$5^2)^2</f>
        <v>2.93024032874413E-005</v>
      </c>
    </row>
    <row r="95" customFormat="false" ht="13" hidden="false" customHeight="false" outlineLevel="0" collapsed="false">
      <c r="A95" s="9" t="n">
        <v>84</v>
      </c>
      <c r="B95" s="6" t="n">
        <f aca="false">$B$11+$B$111*A95/$A$111</f>
        <v>7.5398223686155</v>
      </c>
      <c r="C95" s="6" t="n">
        <f aca="false">-($B$8*COS($E$5*B95)+$C$8*SIN($E$5*B95)+4*$D$8*COS(2*$E$5*B95)+4*$E$8*SIN(2*$E$5*B95)+9*$F$8*COS(3*$E$5*B95)+9*$G$8*SIN(3*$E$5*B95))*$E$5^2</f>
        <v>-0.0258455026525128</v>
      </c>
      <c r="D95" s="6" t="n">
        <f aca="false">(-$B$8*SIN($E$5*B95)+$C$8*COS($E$5*B95)-2*$D$8*SIN(2*$E$5*B95)+2*$E$8*COS(2*$E$5*B95)-3*$F$8*SIN(3*$E$5*B95)+3*$G$8*COS(3*$E$5*B95))*$E$5</f>
        <v>1.04310293890453</v>
      </c>
      <c r="E95" s="6" t="n">
        <f aca="false">2*$C$5*ABS(D95)*D95</f>
        <v>0.761644618805891</v>
      </c>
      <c r="F95" s="6" t="n">
        <f aca="false">$B$8*COS($E$5*B95)+$C$8*SIN($E$5*B95)+$D$8*COS(2*$E$5*B95)+$E$8*SIN(2*$E$5*B95)+$F$8*COS(3*$E$5*B95)+$G$8*SIN(3*$E$5*B95)</f>
        <v>-0.202719339535269</v>
      </c>
      <c r="G95" s="6" t="n">
        <f aca="false">$D$5*COS($E$5*B95)</f>
        <v>0.535826794978996</v>
      </c>
      <c r="H95" s="6" t="n">
        <f aca="false">(C95+E95+(F95-G95)*$B$5^2)^2</f>
        <v>7.54610987505078E-006</v>
      </c>
    </row>
    <row r="96" customFormat="false" ht="13" hidden="false" customHeight="false" outlineLevel="0" collapsed="false">
      <c r="A96" s="9" t="n">
        <v>85</v>
      </c>
      <c r="B96" s="6" t="n">
        <f aca="false">$B$11+$B$111*A96/$A$111</f>
        <v>7.62958215871807</v>
      </c>
      <c r="C96" s="6" t="n">
        <f aca="false">-($B$8*COS($E$5*B96)+$C$8*SIN($E$5*B96)+4*$D$8*COS(2*$E$5*B96)+4*$E$8*SIN(2*$E$5*B96)+9*$F$8*COS(3*$E$5*B96)+9*$G$8*SIN(3*$E$5*B96))*$E$5^2</f>
        <v>-0.0687434067170209</v>
      </c>
      <c r="D96" s="6" t="n">
        <f aca="false">(-$B$8*SIN($E$5*B96)+$C$8*COS($E$5*B96)-2*$D$8*SIN(2*$E$5*B96)+2*$E$8*COS(2*$E$5*B96)-3*$F$8*SIN(3*$E$5*B96)+3*$G$8*COS(3*$E$5*B96))*$E$5</f>
        <v>1.03882341408988</v>
      </c>
      <c r="E96" s="6" t="n">
        <f aca="false">2*$C$5*ABS(D96)*D96</f>
        <v>0.755407859962953</v>
      </c>
      <c r="F96" s="6" t="n">
        <f aca="false">$B$8*COS($E$5*B96)+$C$8*SIN($E$5*B96)+$D$8*COS(2*$E$5*B96)+$E$8*SIN(2*$E$5*B96)+$F$8*COS(3*$E$5*B96)+$G$8*SIN(3*$E$5*B96)</f>
        <v>-0.109253900850638</v>
      </c>
      <c r="G96" s="6" t="n">
        <f aca="false">$D$5*COS($E$5*B96)</f>
        <v>0.587785252292473</v>
      </c>
      <c r="H96" s="6" t="n">
        <f aca="false">(C96+E96+(F96-G96)*$B$5^2)^2</f>
        <v>0.00010763439795653</v>
      </c>
    </row>
    <row r="97" customFormat="false" ht="13" hidden="false" customHeight="false" outlineLevel="0" collapsed="false">
      <c r="A97" s="9" t="n">
        <v>86</v>
      </c>
      <c r="B97" s="6" t="n">
        <f aca="false">$B$11+$B$111*A97/$A$111</f>
        <v>7.71934194882063</v>
      </c>
      <c r="C97" s="6" t="n">
        <f aca="false">-($B$8*COS($E$5*B97)+$C$8*SIN($E$5*B97)+4*$D$8*COS(2*$E$5*B97)+4*$E$8*SIN(2*$E$5*B97)+9*$F$8*COS(3*$E$5*B97)+9*$G$8*SIN(3*$E$5*B97))*$E$5^2</f>
        <v>-0.107043437769839</v>
      </c>
      <c r="D97" s="6" t="n">
        <f aca="false">(-$B$8*SIN($E$5*B97)+$C$8*COS($E$5*B97)-2*$D$8*SIN(2*$E$5*B97)+2*$E$8*COS(2*$E$5*B97)-3*$F$8*SIN(3*$E$5*B97)+3*$G$8*COS(3*$E$5*B97))*$E$5</f>
        <v>1.03089989105644</v>
      </c>
      <c r="E97" s="6" t="n">
        <f aca="false">2*$C$5*ABS(D97)*D97</f>
        <v>0.743928209766133</v>
      </c>
      <c r="F97" s="6" t="n">
        <f aca="false">$B$8*COS($E$5*B97)+$C$8*SIN($E$5*B97)+$D$8*COS(2*$E$5*B97)+$E$8*SIN(2*$E$5*B97)+$F$8*COS(3*$E$5*B97)+$G$8*SIN(3*$E$5*B97)</f>
        <v>-0.0163392226171591</v>
      </c>
      <c r="G97" s="6" t="n">
        <f aca="false">$D$5*COS($E$5*B97)</f>
        <v>0.637423989748689</v>
      </c>
      <c r="H97" s="6" t="n">
        <f aca="false">(C97+E97+(F97-G97)*$B$5^2)^2</f>
        <v>0.000284881749308616</v>
      </c>
    </row>
    <row r="98" customFormat="false" ht="13" hidden="false" customHeight="false" outlineLevel="0" collapsed="false">
      <c r="A98" s="9" t="n">
        <v>87</v>
      </c>
      <c r="B98" s="6" t="n">
        <f aca="false">$B$11+$B$111*A98/$A$111</f>
        <v>7.8091017389232</v>
      </c>
      <c r="C98" s="6" t="n">
        <f aca="false">-($B$8*COS($E$5*B98)+$C$8*SIN($E$5*B98)+4*$D$8*COS(2*$E$5*B98)+4*$E$8*SIN(2*$E$5*B98)+9*$F$8*COS(3*$E$5*B98)+9*$G$8*SIN(3*$E$5*B98))*$E$5^2</f>
        <v>-0.140851014314338</v>
      </c>
      <c r="D98" s="6" t="n">
        <f aca="false">(-$B$8*SIN($E$5*B98)+$C$8*COS($E$5*B98)-2*$D$8*SIN(2*$E$5*B98)+2*$E$8*COS(2*$E$5*B98)-3*$F$8*SIN(3*$E$5*B98)+3*$G$8*COS(3*$E$5*B98))*$E$5</f>
        <v>1.01974159709894</v>
      </c>
      <c r="E98" s="6" t="n">
        <f aca="false">2*$C$5*ABS(D98)*D98</f>
        <v>0.727911047397732</v>
      </c>
      <c r="F98" s="6" t="n">
        <f aca="false">$B$8*COS($E$5*B98)+$C$8*SIN($E$5*B98)+$D$8*COS(2*$E$5*B98)+$E$8*SIN(2*$E$5*B98)+$F$8*COS(3*$E$5*B98)+$G$8*SIN(3*$E$5*B98)</f>
        <v>0.0757160476130149</v>
      </c>
      <c r="G98" s="6" t="n">
        <f aca="false">$D$5*COS($E$5*B98)</f>
        <v>0.684547105928688</v>
      </c>
      <c r="H98" s="6" t="n">
        <f aca="false">(C98+E98+(F98-G98)*$B$5^2)^2</f>
        <v>0.000473977539664521</v>
      </c>
    </row>
    <row r="99" customFormat="false" ht="13" hidden="false" customHeight="false" outlineLevel="0" collapsed="false">
      <c r="A99" s="9" t="n">
        <v>88</v>
      </c>
      <c r="B99" s="6" t="n">
        <f aca="false">$B$11+$B$111*A99/$A$111</f>
        <v>7.89886152902577</v>
      </c>
      <c r="C99" s="6" t="n">
        <f aca="false">-($B$8*COS($E$5*B99)+$C$8*SIN($E$5*B99)+4*$D$8*COS(2*$E$5*B99)+4*$E$8*SIN(2*$E$5*B99)+9*$F$8*COS(3*$E$5*B99)+9*$G$8*SIN(3*$E$5*B99))*$E$5^2</f>
        <v>-0.170433397873378</v>
      </c>
      <c r="D99" s="6" t="n">
        <f aca="false">(-$B$8*SIN($E$5*B99)+$C$8*COS($E$5*B99)-2*$D$8*SIN(2*$E$5*B99)+2*$E$8*COS(2*$E$5*B99)-3*$F$8*SIN(3*$E$5*B99)+3*$G$8*COS(3*$E$5*B99))*$E$5</f>
        <v>1.00574094038637</v>
      </c>
      <c r="E99" s="6" t="n">
        <f aca="false">2*$C$5*ABS(D99)*D99</f>
        <v>0.708060387418478</v>
      </c>
      <c r="F99" s="6" t="n">
        <f aca="false">$B$8*COS($E$5*B99)+$C$8*SIN($E$5*B99)+$D$8*COS(2*$E$5*B99)+$E$8*SIN(2*$E$5*B99)+$F$8*COS(3*$E$5*B99)+$G$8*SIN(3*$E$5*B99)</f>
        <v>0.166639348329395</v>
      </c>
      <c r="G99" s="6" t="n">
        <f aca="false">$D$5*COS($E$5*B99)</f>
        <v>0.728968627421411</v>
      </c>
      <c r="H99" s="6" t="n">
        <f aca="false">(C99+E99+(F99-G99)*$B$5^2)^2</f>
        <v>0.000610203108859714</v>
      </c>
    </row>
    <row r="100" customFormat="false" ht="13" hidden="false" customHeight="false" outlineLevel="0" collapsed="false">
      <c r="A100" s="9" t="n">
        <v>89</v>
      </c>
      <c r="B100" s="6" t="n">
        <f aca="false">$B$11+$B$111*A100/$A$111</f>
        <v>7.98862131912833</v>
      </c>
      <c r="C100" s="6" t="n">
        <f aca="false">-($B$8*COS($E$5*B100)+$C$8*SIN($E$5*B100)+4*$D$8*COS(2*$E$5*B100)+4*$E$8*SIN(2*$E$5*B100)+9*$F$8*COS(3*$E$5*B100)+9*$G$8*SIN(3*$E$5*B100))*$E$5^2</f>
        <v>-0.196204435485945</v>
      </c>
      <c r="D100" s="6" t="n">
        <f aca="false">(-$B$8*SIN($E$5*B100)+$C$8*COS($E$5*B100)-2*$D$8*SIN(2*$E$5*B100)+2*$E$8*COS(2*$E$5*B100)-3*$F$8*SIN(3*$E$5*B100)+3*$G$8*COS(3*$E$5*B100))*$E$5</f>
        <v>0.989259626604863</v>
      </c>
      <c r="E100" s="6" t="n">
        <f aca="false">2*$C$5*ABS(D100)*D100</f>
        <v>0.685044226181276</v>
      </c>
      <c r="F100" s="6" t="n">
        <f aca="false">$B$8*COS($E$5*B100)+$C$8*SIN($E$5*B100)+$D$8*COS(2*$E$5*B100)+$E$8*SIN(2*$E$5*B100)+$F$8*COS(3*$E$5*B100)+$G$8*SIN(3*$E$5*B100)</f>
        <v>0.256192061048099</v>
      </c>
      <c r="G100" s="6" t="n">
        <f aca="false">$D$5*COS($E$5*B100)</f>
        <v>0.770513242775789</v>
      </c>
      <c r="H100" s="6" t="n">
        <f aca="false">(C100+E100+(F100-G100)*$B$5^2)^2</f>
        <v>0.000649301288943976</v>
      </c>
    </row>
    <row r="101" customFormat="false" ht="13" hidden="false" customHeight="false" outlineLevel="0" collapsed="false">
      <c r="A101" s="9" t="n">
        <v>90</v>
      </c>
      <c r="B101" s="6" t="n">
        <f aca="false">$B$11+$B$111*A101/$A$111</f>
        <v>8.0783811092309</v>
      </c>
      <c r="C101" s="6" t="n">
        <f aca="false">-($B$8*COS($E$5*B101)+$C$8*SIN($E$5*B101)+4*$D$8*COS(2*$E$5*B101)+4*$E$8*SIN(2*$E$5*B101)+9*$F$8*COS(3*$E$5*B101)+9*$G$8*SIN(3*$E$5*B101))*$E$5^2</f>
        <v>-0.218704122761162</v>
      </c>
      <c r="D101" s="6" t="n">
        <f aca="false">(-$B$8*SIN($E$5*B101)+$C$8*COS($E$5*B101)-2*$D$8*SIN(2*$E$5*B101)+2*$E$8*COS(2*$E$5*B101)-3*$F$8*SIN(3*$E$5*B101)+3*$G$8*COS(3*$E$5*B101))*$E$5</f>
        <v>0.970616382496779</v>
      </c>
      <c r="E101" s="6" t="n">
        <f aca="false">2*$C$5*ABS(D101)*D101</f>
        <v>0.659467313379793</v>
      </c>
      <c r="F101" s="6" t="n">
        <f aca="false">$B$8*COS($E$5*B101)+$C$8*SIN($E$5*B101)+$D$8*COS(2*$E$5*B101)+$E$8*SIN(2*$E$5*B101)+$F$8*COS(3*$E$5*B101)+$G$8*SIN(3*$E$5*B101)</f>
        <v>0.344166189767383</v>
      </c>
      <c r="G101" s="6" t="n">
        <f aca="false">$D$5*COS($E$5*B101)</f>
        <v>0.809016994374947</v>
      </c>
      <c r="H101" s="6" t="n">
        <f aca="false">(C101+E101+(F101-G101)*$B$5^2)^2</f>
        <v>0.000580213147679859</v>
      </c>
    </row>
    <row r="102" customFormat="false" ht="13" hidden="false" customHeight="false" outlineLevel="0" collapsed="false">
      <c r="A102" s="9" t="n">
        <v>91</v>
      </c>
      <c r="B102" s="6" t="n">
        <f aca="false">$B$11+$B$111*A102/$A$111</f>
        <v>8.16814089933346</v>
      </c>
      <c r="C102" s="6" t="n">
        <f aca="false">-($B$8*COS($E$5*B102)+$C$8*SIN($E$5*B102)+4*$D$8*COS(2*$E$5*B102)+4*$E$8*SIN(2*$E$5*B102)+9*$F$8*COS(3*$E$5*B102)+9*$G$8*SIN(3*$E$5*B102))*$E$5^2</f>
        <v>-0.238573734386403</v>
      </c>
      <c r="D102" s="6" t="n">
        <f aca="false">(-$B$8*SIN($E$5*B102)+$C$8*COS($E$5*B102)-2*$D$8*SIN(2*$E$5*B102)+2*$E$8*COS(2*$E$5*B102)-3*$F$8*SIN(3*$E$5*B102)+3*$G$8*COS(3*$E$5*B102))*$E$5</f>
        <v>0.950076718961833</v>
      </c>
      <c r="E102" s="6" t="n">
        <f aca="false">2*$C$5*ABS(D102)*D102</f>
        <v>0.631852040339297</v>
      </c>
      <c r="F102" s="6" t="n">
        <f aca="false">$B$8*COS($E$5*B102)+$C$8*SIN($E$5*B102)+$D$8*COS(2*$E$5*B102)+$E$8*SIN(2*$E$5*B102)+$F$8*COS(3*$E$5*B102)+$G$8*SIN(3*$E$5*B102)</f>
        <v>0.430380027048133</v>
      </c>
      <c r="G102" s="6" t="n">
        <f aca="false">$D$5*COS($E$5*B102)</f>
        <v>0.844327925502015</v>
      </c>
      <c r="H102" s="6" t="n">
        <f aca="false">(C102+E102+(F102-G102)*$B$5^2)^2</f>
        <v>0.000427232054156855</v>
      </c>
    </row>
    <row r="103" customFormat="false" ht="13" hidden="false" customHeight="false" outlineLevel="0" collapsed="false">
      <c r="A103" s="9" t="n">
        <v>92</v>
      </c>
      <c r="B103" s="6" t="n">
        <f aca="false">$B$11+$B$111*A103/$A$111</f>
        <v>8.25790068943603</v>
      </c>
      <c r="C103" s="6" t="n">
        <f aca="false">-($B$8*COS($E$5*B103)+$C$8*SIN($E$5*B103)+4*$D$8*COS(2*$E$5*B103)+4*$E$8*SIN(2*$E$5*B103)+9*$F$8*COS(3*$E$5*B103)+9*$G$8*SIN(3*$E$5*B103))*$E$5^2</f>
        <v>-0.256527425847152</v>
      </c>
      <c r="D103" s="6" t="n">
        <f aca="false">(-$B$8*SIN($E$5*B103)+$C$8*COS($E$5*B103)-2*$D$8*SIN(2*$E$5*B103)+2*$E$8*COS(2*$E$5*B103)-3*$F$8*SIN(3*$E$5*B103)+3*$G$8*COS(3*$E$5*B103))*$E$5</f>
        <v>0.927845092084382</v>
      </c>
      <c r="E103" s="6" t="n">
        <f aca="false">2*$C$5*ABS(D103)*D103</f>
        <v>0.602627560433552</v>
      </c>
      <c r="F103" s="6" t="n">
        <f aca="false">$B$8*COS($E$5*B103)+$C$8*SIN($E$5*B103)+$D$8*COS(2*$E$5*B103)+$E$8*SIN(2*$E$5*B103)+$F$8*COS(3*$E$5*B103)+$G$8*SIN(3*$E$5*B103)</f>
        <v>0.514673006480539</v>
      </c>
      <c r="G103" s="6" t="n">
        <f aca="false">$D$5*COS($E$5*B103)</f>
        <v>0.876306680043863</v>
      </c>
      <c r="H103" s="6" t="n">
        <f aca="false">(C103+E103+(F103-G103)*$B$5^2)^2</f>
        <v>0.000241290833147607</v>
      </c>
    </row>
    <row r="104" customFormat="false" ht="13" hidden="false" customHeight="false" outlineLevel="0" collapsed="false">
      <c r="A104" s="9" t="n">
        <v>93</v>
      </c>
      <c r="B104" s="6" t="n">
        <f aca="false">$B$11+$B$111*A104/$A$111</f>
        <v>8.34766047953859</v>
      </c>
      <c r="C104" s="6" t="n">
        <f aca="false">-($B$8*COS($E$5*B104)+$C$8*SIN($E$5*B104)+4*$D$8*COS(2*$E$5*B104)+4*$E$8*SIN(2*$E$5*B104)+9*$F$8*COS(3*$E$5*B104)+9*$G$8*SIN(3*$E$5*B104))*$E$5^2</f>
        <v>-0.273321334869894</v>
      </c>
      <c r="D104" s="6" t="n">
        <f aca="false">(-$B$8*SIN($E$5*B104)+$C$8*COS($E$5*B104)-2*$D$8*SIN(2*$E$5*B104)+2*$E$8*COS(2*$E$5*B104)-3*$F$8*SIN(3*$E$5*B104)+3*$G$8*COS(3*$E$5*B104))*$E$5</f>
        <v>0.904059733472348</v>
      </c>
      <c r="E104" s="6" t="n">
        <f aca="false">2*$C$5*ABS(D104)*D104</f>
        <v>0.572126801180265</v>
      </c>
      <c r="F104" s="6" t="n">
        <f aca="false">$B$8*COS($E$5*B104)+$C$8*SIN($E$5*B104)+$D$8*COS(2*$E$5*B104)+$E$8*SIN(2*$E$5*B104)+$F$8*COS(3*$E$5*B104)+$G$8*SIN(3*$E$5*B104)</f>
        <v>0.596899969644939</v>
      </c>
      <c r="G104" s="6" t="n">
        <f aca="false">$D$5*COS($E$5*B104)</f>
        <v>0.904827052466019</v>
      </c>
      <c r="H104" s="6" t="n">
        <f aca="false">(C104+E104+(F104-G104)*$B$5^2)^2</f>
        <v>8.32038877684426E-005</v>
      </c>
    </row>
    <row r="105" customFormat="false" ht="13" hidden="false" customHeight="false" outlineLevel="0" collapsed="false">
      <c r="A105" s="9" t="n">
        <v>94</v>
      </c>
      <c r="B105" s="6" t="n">
        <f aca="false">$B$11+$B$111*A105/$A$111</f>
        <v>8.43742026964116</v>
      </c>
      <c r="C105" s="6" t="n">
        <f aca="false">-($B$8*COS($E$5*B105)+$C$8*SIN($E$5*B105)+4*$D$8*COS(2*$E$5*B105)+4*$E$8*SIN(2*$E$5*B105)+9*$F$8*COS(3*$E$5*B105)+9*$G$8*SIN(3*$E$5*B105))*$E$5^2</f>
        <v>-0.289721299327604</v>
      </c>
      <c r="D105" s="6" t="n">
        <f aca="false">(-$B$8*SIN($E$5*B105)+$C$8*COS($E$5*B105)-2*$D$8*SIN(2*$E$5*B105)+2*$E$8*COS(2*$E$5*B105)-3*$F$8*SIN(3*$E$5*B105)+3*$G$8*COS(3*$E$5*B105))*$E$5</f>
        <v>0.878790324728007</v>
      </c>
      <c r="E105" s="6" t="n">
        <f aca="false">2*$C$5*ABS(D105)*D105</f>
        <v>0.540590704384889</v>
      </c>
      <c r="F105" s="6" t="n">
        <f aca="false">$B$8*COS($E$5*B105)+$C$8*SIN($E$5*B105)+$D$8*COS(2*$E$5*B105)+$E$8*SIN(2*$E$5*B105)+$F$8*COS(3*$E$5*B105)+$G$8*SIN(3*$E$5*B105)</f>
        <v>0.676925095759869</v>
      </c>
      <c r="G105" s="6" t="n">
        <f aca="false">$D$5*COS($E$5*B105)</f>
        <v>0.929776485888251</v>
      </c>
      <c r="H105" s="6" t="n">
        <f aca="false">(C105+E105+(F105-G105)*$B$5^2)^2</f>
        <v>3.92826482205219E-006</v>
      </c>
    </row>
    <row r="106" customFormat="false" ht="13" hidden="false" customHeight="false" outlineLevel="0" collapsed="false">
      <c r="A106" s="9" t="n">
        <v>95</v>
      </c>
      <c r="B106" s="6" t="n">
        <f aca="false">$B$11+$B$111*A106/$A$111</f>
        <v>8.52718005974372</v>
      </c>
      <c r="C106" s="6" t="n">
        <f aca="false">-($B$8*COS($E$5*B106)+$C$8*SIN($E$5*B106)+4*$D$8*COS(2*$E$5*B106)+4*$E$8*SIN(2*$E$5*B106)+9*$F$8*COS(3*$E$5*B106)+9*$G$8*SIN(3*$E$5*B106))*$E$5^2</f>
        <v>-0.306470356926564</v>
      </c>
      <c r="D106" s="6" t="n">
        <f aca="false">(-$B$8*SIN($E$5*B106)+$C$8*COS($E$5*B106)-2*$D$8*SIN(2*$E$5*B106)+2*$E$8*COS(2*$E$5*B106)-3*$F$8*SIN(3*$E$5*B106)+3*$G$8*COS(3*$E$5*B106))*$E$5</f>
        <v>0.852038588147286</v>
      </c>
      <c r="E106" s="6" t="n">
        <f aca="false">2*$C$5*ABS(D106)*D106</f>
        <v>0.508178828984414</v>
      </c>
      <c r="F106" s="6" t="n">
        <f aca="false">$B$8*COS($E$5*B106)+$C$8*SIN($E$5*B106)+$D$8*COS(2*$E$5*B106)+$E$8*SIN(2*$E$5*B106)+$F$8*COS(3*$E$5*B106)+$G$8*SIN(3*$E$5*B106)</f>
        <v>0.754615753324535</v>
      </c>
      <c r="G106" s="6" t="n">
        <f aca="false">$D$5*COS($E$5*B106)</f>
        <v>0.951056516295154</v>
      </c>
      <c r="H106" s="6" t="n">
        <f aca="false">(C106+E106+(F106-G106)*$B$5^2)^2</f>
        <v>2.77487590277055E-005</v>
      </c>
    </row>
    <row r="107" customFormat="false" ht="13" hidden="false" customHeight="false" outlineLevel="0" collapsed="false">
      <c r="A107" s="9" t="n">
        <v>96</v>
      </c>
      <c r="B107" s="6" t="n">
        <f aca="false">$B$11+$B$111*A107/$A$111</f>
        <v>8.61693984984629</v>
      </c>
      <c r="C107" s="6" t="n">
        <f aca="false">-($B$8*COS($E$5*B107)+$C$8*SIN($E$5*B107)+4*$D$8*COS(2*$E$5*B107)+4*$E$8*SIN(2*$E$5*B107)+9*$F$8*COS(3*$E$5*B107)+9*$G$8*SIN(3*$E$5*B107))*$E$5^2</f>
        <v>-0.324257199204325</v>
      </c>
      <c r="D107" s="6" t="n">
        <f aca="false">(-$B$8*SIN($E$5*B107)+$C$8*COS($E$5*B107)-2*$D$8*SIN(2*$E$5*B107)+2*$E$8*COS(2*$E$5*B107)-3*$F$8*SIN(3*$E$5*B107)+3*$G$8*COS(3*$E$5*B107))*$E$5</f>
        <v>0.823741760509432</v>
      </c>
      <c r="E107" s="6" t="n">
        <f aca="false">2*$C$5*ABS(D107)*D107</f>
        <v>0.474985341605025</v>
      </c>
      <c r="F107" s="6" t="n">
        <f aca="false">$B$8*COS($E$5*B107)+$C$8*SIN($E$5*B107)+$D$8*COS(2*$E$5*B107)+$E$8*SIN(2*$E$5*B107)+$F$8*COS(3*$E$5*B107)+$G$8*SIN(3*$E$5*B107)</f>
        <v>0.829836534816228</v>
      </c>
      <c r="G107" s="6" t="n">
        <f aca="false">$D$5*COS($E$5*B107)</f>
        <v>0.968583161128631</v>
      </c>
      <c r="H107" s="6" t="n">
        <f aca="false">(C107+E107+(F107-G107)*$B$5^2)^2</f>
        <v>0.00014355672777412</v>
      </c>
    </row>
    <row r="108" customFormat="false" ht="13" hidden="false" customHeight="false" outlineLevel="0" collapsed="false">
      <c r="A108" s="9" t="n">
        <v>97</v>
      </c>
      <c r="B108" s="6" t="n">
        <f aca="false">$B$11+$B$111*A108/$A$111</f>
        <v>8.70669963994886</v>
      </c>
      <c r="C108" s="6" t="n">
        <f aca="false">-($B$8*COS($E$5*B108)+$C$8*SIN($E$5*B108)+4*$D$8*COS(2*$E$5*B108)+4*$E$8*SIN(2*$E$5*B108)+9*$F$8*COS(3*$E$5*B108)+9*$G$8*SIN(3*$E$5*B108))*$E$5^2</f>
        <v>-0.34368671795878</v>
      </c>
      <c r="D108" s="6" t="n">
        <f aca="false">(-$B$8*SIN($E$5*B108)+$C$8*COS($E$5*B108)-2*$D$8*SIN(2*$E$5*B108)+2*$E$8*COS(2*$E$5*B108)-3*$F$8*SIN(3*$E$5*B108)+3*$G$8*COS(3*$E$5*B108))*$E$5</f>
        <v>0.79377881280842</v>
      </c>
      <c r="E108" s="6" t="n">
        <f aca="false">2*$C$5*ABS(D108)*D108</f>
        <v>0.441059362564482</v>
      </c>
      <c r="F108" s="6" t="n">
        <f aca="false">$B$8*COS($E$5*B108)+$C$8*SIN($E$5*B108)+$D$8*COS(2*$E$5*B108)+$E$8*SIN(2*$E$5*B108)+$F$8*COS(3*$E$5*B108)+$G$8*SIN(3*$E$5*B108)</f>
        <v>0.902443727837658</v>
      </c>
      <c r="G108" s="6" t="n">
        <f aca="false">$D$5*COS($E$5*B108)</f>
        <v>0.982287250728689</v>
      </c>
      <c r="H108" s="6" t="n">
        <f aca="false">(C108+E108+(F108-G108)*$B$5^2)^2</f>
        <v>0.000307270108087738</v>
      </c>
    </row>
    <row r="109" customFormat="false" ht="13" hidden="false" customHeight="false" outlineLevel="0" collapsed="false">
      <c r="A109" s="9" t="n">
        <v>98</v>
      </c>
      <c r="B109" s="6" t="n">
        <f aca="false">$B$11+$B$111*A109/$A$111</f>
        <v>8.79645943005142</v>
      </c>
      <c r="C109" s="6" t="n">
        <f aca="false">-($B$8*COS($E$5*B109)+$C$8*SIN($E$5*B109)+4*$D$8*COS(2*$E$5*B109)+4*$E$8*SIN(2*$E$5*B109)+9*$F$8*COS(3*$E$5*B109)+9*$G$8*SIN(3*$E$5*B109))*$E$5^2</f>
        <v>-0.365253707419104</v>
      </c>
      <c r="D109" s="6" t="n">
        <f aca="false">(-$B$8*SIN($E$5*B109)+$C$8*COS($E$5*B109)-2*$D$8*SIN(2*$E$5*B109)+2*$E$8*COS(2*$E$5*B109)-3*$F$8*SIN(3*$E$5*B109)+3*$G$8*COS(3*$E$5*B109))*$E$5</f>
        <v>0.761979179683322</v>
      </c>
      <c r="E109" s="6" t="n">
        <f aca="false">2*$C$5*ABS(D109)*D109</f>
        <v>0.406428589189608</v>
      </c>
      <c r="F109" s="6" t="n">
        <f aca="false">$B$8*COS($E$5*B109)+$C$8*SIN($E$5*B109)+$D$8*COS(2*$E$5*B109)+$E$8*SIN(2*$E$5*B109)+$F$8*COS(3*$E$5*B109)+$G$8*SIN(3*$E$5*B109)</f>
        <v>0.972280459301132</v>
      </c>
      <c r="G109" s="6" t="n">
        <f aca="false">$D$5*COS($E$5*B109)</f>
        <v>0.992114701314478</v>
      </c>
      <c r="H109" s="6" t="n">
        <f aca="false">(C109+E109+(F109-G109)*$B$5^2)^2</f>
        <v>0.000455422905244804</v>
      </c>
    </row>
    <row r="110" customFormat="false" ht="13" hidden="false" customHeight="false" outlineLevel="0" collapsed="false">
      <c r="A110" s="9" t="n">
        <v>99</v>
      </c>
      <c r="B110" s="6" t="n">
        <f aca="false">$B$11+$B$111*A110/$A$111</f>
        <v>8.88621922015399</v>
      </c>
      <c r="C110" s="6" t="n">
        <f aca="false">-($B$8*COS($E$5*B110)+$C$8*SIN($E$5*B110)+4*$D$8*COS(2*$E$5*B110)+4*$E$8*SIN(2*$E$5*B110)+9*$F$8*COS(3*$E$5*B110)+9*$G$8*SIN(3*$E$5*B110))*$E$5^2</f>
        <v>-0.389320672914108</v>
      </c>
      <c r="D110" s="6" t="n">
        <f aca="false">(-$B$8*SIN($E$5*B110)+$C$8*COS($E$5*B110)-2*$D$8*SIN(2*$E$5*B110)+2*$E$8*COS(2*$E$5*B110)-3*$F$8*SIN(3*$E$5*B110)+3*$G$8*COS(3*$E$5*B110))*$E$5</f>
        <v>0.728133671644604</v>
      </c>
      <c r="E110" s="6" t="n">
        <f aca="false">2*$C$5*ABS(D110)*D110</f>
        <v>0.371125050647856</v>
      </c>
      <c r="F110" s="6" t="n">
        <f aca="false">$B$8*COS($E$5*B110)+$C$8*SIN($E$5*B110)+$D$8*COS(2*$E$5*B110)+$E$8*SIN(2*$E$5*B110)+$F$8*COS(3*$E$5*B110)+$G$8*SIN(3*$E$5*B110)</f>
        <v>1.03917272388697</v>
      </c>
      <c r="G110" s="6" t="n">
        <f aca="false">$D$5*COS($E$5*B110)</f>
        <v>0.998026728428272</v>
      </c>
      <c r="H110" s="6" t="n">
        <f aca="false">(C110+E110+(F110-G110)*$B$5^2)^2</f>
        <v>0.000526719629672471</v>
      </c>
    </row>
    <row r="111" customFormat="false" ht="13" hidden="false" customHeight="false" outlineLevel="0" collapsed="false">
      <c r="A111" s="9" t="n">
        <v>100</v>
      </c>
      <c r="B111" s="10" t="n">
        <f aca="false">2*PI()/E5</f>
        <v>8.97597901025655</v>
      </c>
      <c r="C111" s="6" t="n">
        <f aca="false">-($B$8*COS($E$5*B111)+$C$8*SIN($E$5*B111)+4*$D$8*COS(2*$E$5*B111)+4*$E$8*SIN(2*$E$5*B111)+9*$F$8*COS(3*$E$5*B111)+9*$G$8*SIN(3*$E$5*B111))*$E$5^2</f>
        <v>-0.416100550482982</v>
      </c>
      <c r="D111" s="6" t="n">
        <f aca="false">(-$B$8*SIN($E$5*B111)+$C$8*COS($E$5*B111)-2*$D$8*SIN(2*$E$5*B111)+2*$E$8*COS(2*$E$5*B111)-3*$F$8*SIN(3*$E$5*B111)+3*$G$8*COS(3*$E$5*B111))*$E$5</f>
        <v>0.692007164185479</v>
      </c>
      <c r="E111" s="6" t="n">
        <f aca="false">2*$C$5*ABS(D111)*D111</f>
        <v>0.33521174069882</v>
      </c>
      <c r="F111" s="6" t="n">
        <f aca="false">$B$8*COS($E$5*B111)+$C$8*SIN($E$5*B111)+$D$8*COS(2*$E$5*B111)+$E$8*SIN(2*$E$5*B111)+$F$8*COS(3*$E$5*B111)+$G$8*SIN(3*$E$5*B111)</f>
        <v>1.10292647502666</v>
      </c>
      <c r="G111" s="6" t="n">
        <f aca="false">$D$5*COS($E$5*B111)</f>
        <v>1</v>
      </c>
      <c r="H111" s="6" t="n">
        <f aca="false">(C111+E111+(F111-G111)*$B$5^2)^2</f>
        <v>0.00048565868934025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0" fitToHeight="2"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8"/>
  <sheetViews>
    <sheetView showFormulas="false" showGridLines="true" showRowColHeaders="true" showZeros="true" rightToLeft="false" tabSelected="false" showOutlineSymbols="true" defaultGridColor="true" view="normal" topLeftCell="A12" colorId="64" zoomScale="125" zoomScaleNormal="125" zoomScalePageLayoutView="100" workbookViewId="0">
      <selection pane="topLeft" activeCell="Q24" activeCellId="0" sqref="Q24"/>
    </sheetView>
  </sheetViews>
  <sheetFormatPr defaultColWidth="9.28125" defaultRowHeight="12" zeroHeight="false" outlineLevelRow="0" outlineLevelCol="0"/>
  <cols>
    <col collapsed="false" customWidth="true" hidden="false" outlineLevel="0" max="1" min="1" style="11" width="5.13"/>
    <col collapsed="false" customWidth="true" hidden="false" outlineLevel="0" max="2" min="2" style="11" width="8.13"/>
    <col collapsed="false" customWidth="true" hidden="false" outlineLevel="0" max="3" min="3" style="11" width="6.99"/>
    <col collapsed="false" customWidth="true" hidden="false" outlineLevel="0" max="4" min="4" style="11" width="7.85"/>
    <col collapsed="false" customWidth="true" hidden="false" outlineLevel="0" max="5" min="5" style="11" width="6.56"/>
    <col collapsed="false" customWidth="true" hidden="false" outlineLevel="0" max="6" min="6" style="11" width="8.56"/>
    <col collapsed="false" customWidth="true" hidden="false" outlineLevel="0" max="7" min="7" style="11" width="5.56"/>
    <col collapsed="false" customWidth="true" hidden="false" outlineLevel="0" max="8" min="8" style="11" width="6.28"/>
    <col collapsed="false" customWidth="true" hidden="false" outlineLevel="0" max="9" min="9" style="11" width="7.13"/>
    <col collapsed="false" customWidth="true" hidden="false" outlineLevel="0" max="10" min="10" style="11" width="6.56"/>
    <col collapsed="false" customWidth="false" hidden="false" outlineLevel="0" max="257" min="11" style="11" width="9.28"/>
  </cols>
  <sheetData>
    <row r="1" customFormat="false" ht="18" hidden="false" customHeight="false" outlineLevel="0" collapsed="false">
      <c r="A1" s="12" t="s">
        <v>20</v>
      </c>
    </row>
    <row r="2" customFormat="false" ht="16" hidden="false" customHeight="false" outlineLevel="0" collapsed="false">
      <c r="A2" s="13" t="s">
        <v>21</v>
      </c>
    </row>
    <row r="3" customFormat="false" ht="15" hidden="false" customHeight="false" outlineLevel="0" collapsed="false">
      <c r="D3" s="14"/>
      <c r="E3" s="14"/>
    </row>
    <row r="4" customFormat="false" ht="15" hidden="false" customHeight="false" outlineLevel="0" collapsed="false">
      <c r="B4" s="14" t="s">
        <v>22</v>
      </c>
      <c r="C4" s="15" t="n">
        <v>0.51</v>
      </c>
      <c r="D4" s="14" t="s">
        <v>23</v>
      </c>
      <c r="E4" s="15" t="n">
        <v>0.01</v>
      </c>
    </row>
    <row r="6" customFormat="false" ht="15" hidden="false" customHeight="false" outlineLevel="0" collapsed="false">
      <c r="B6" s="16" t="s">
        <v>24</v>
      </c>
      <c r="C6" s="17" t="n">
        <v>176.966666666667</v>
      </c>
      <c r="D6" s="16" t="s">
        <v>25</v>
      </c>
      <c r="E6" s="18" t="n">
        <v>20.4203522483337</v>
      </c>
    </row>
    <row r="7" customFormat="false" ht="17" hidden="false" customHeight="false" outlineLevel="0" collapsed="false">
      <c r="B7" s="19" t="s">
        <v>26</v>
      </c>
      <c r="C7" s="15" t="n">
        <v>0.710127936676836</v>
      </c>
      <c r="D7" s="16" t="s">
        <v>27</v>
      </c>
      <c r="E7" s="17" t="n">
        <f aca="false">C6+C7*E6</f>
        <v>191.46772927499</v>
      </c>
    </row>
    <row r="8" customFormat="false" ht="17" hidden="false" customHeight="false" outlineLevel="0" collapsed="false">
      <c r="B8" s="19"/>
      <c r="C8" s="15"/>
      <c r="D8" s="16"/>
      <c r="E8" s="17"/>
    </row>
    <row r="9" customFormat="false" ht="17" hidden="false" customHeight="true" outlineLevel="0" collapsed="false">
      <c r="B9" s="14" t="s">
        <v>28</v>
      </c>
      <c r="C9" s="15" t="n">
        <f aca="false">SQRT(1000*E10/E7)/(2*PI())</f>
        <v>1.61355913092337</v>
      </c>
      <c r="D9" s="14" t="s">
        <v>29</v>
      </c>
      <c r="E9" s="15" t="n">
        <f aca="false">9.8*(C6-E6)/E7</f>
        <v>8.01259766911571</v>
      </c>
    </row>
    <row r="10" customFormat="false" ht="17" hidden="false" customHeight="false" outlineLevel="0" collapsed="false">
      <c r="B10" s="19" t="s">
        <v>30</v>
      </c>
      <c r="C10" s="20" t="n">
        <v>0.0362911697405655</v>
      </c>
      <c r="D10" s="21" t="s">
        <v>31</v>
      </c>
      <c r="E10" s="22" t="n">
        <v>19.68</v>
      </c>
    </row>
    <row r="11" customFormat="false" ht="17" hidden="false" customHeight="false" outlineLevel="0" collapsed="false">
      <c r="B11" s="19" t="s">
        <v>32</v>
      </c>
      <c r="C11" s="15" t="n">
        <f aca="false">2*PI()*C9*C10</f>
        <v>0.367930440419738</v>
      </c>
      <c r="D11" s="19" t="s">
        <v>33</v>
      </c>
      <c r="E11" s="20" t="n">
        <f aca="false">2*E7*C11/1000</f>
        <v>0.140893611916629</v>
      </c>
    </row>
    <row r="12" customFormat="false" ht="13" hidden="false" customHeight="false" outlineLevel="0" collapsed="false"/>
    <row r="13" customFormat="false" ht="22" hidden="false" customHeight="true" outlineLevel="0" collapsed="false">
      <c r="B13" s="23" t="s">
        <v>34</v>
      </c>
      <c r="C13" s="24" t="s">
        <v>35</v>
      </c>
      <c r="D13" s="24" t="s">
        <v>36</v>
      </c>
      <c r="E13" s="24" t="s">
        <v>23</v>
      </c>
      <c r="F13" s="25" t="s">
        <v>37</v>
      </c>
      <c r="G13" s="24" t="s">
        <v>23</v>
      </c>
      <c r="H13" s="25" t="s">
        <v>38</v>
      </c>
      <c r="I13" s="26" t="s">
        <v>39</v>
      </c>
      <c r="J13" s="27" t="s">
        <v>40</v>
      </c>
    </row>
    <row r="14" customFormat="false" ht="12" hidden="false" customHeight="true" outlineLevel="0" collapsed="false">
      <c r="B14" s="28"/>
      <c r="C14" s="29" t="n">
        <v>0</v>
      </c>
      <c r="D14" s="30"/>
      <c r="E14" s="31"/>
      <c r="F14" s="32"/>
      <c r="G14" s="33"/>
      <c r="H14" s="34"/>
      <c r="I14" s="35" t="n">
        <f aca="false">1/SQRT((1-C14^2)^2+(2*$C$10*C14)^2)</f>
        <v>1</v>
      </c>
    </row>
    <row r="15" customFormat="false" ht="12" hidden="false" customHeight="false" outlineLevel="0" collapsed="false">
      <c r="B15" s="36"/>
      <c r="C15" s="37" t="n">
        <v>0.1</v>
      </c>
      <c r="D15" s="38"/>
      <c r="E15" s="39"/>
      <c r="F15" s="39" t="n">
        <f aca="false">SQRT(D52^2+E52^2)</f>
        <v>1.01010050903002</v>
      </c>
      <c r="G15" s="39" t="n">
        <v>0.3</v>
      </c>
      <c r="H15" s="40"/>
      <c r="I15" s="41" t="n">
        <f aca="false">1/SQRT((1-C15^2)^2+(2*$C$10*C15)^2)</f>
        <v>1.01007386391394</v>
      </c>
      <c r="J15" s="42" t="n">
        <f aca="false">((I15-F15)/G15)^2</f>
        <v>7.88846900885322E-009</v>
      </c>
    </row>
    <row r="16" customFormat="false" ht="12" hidden="false" customHeight="false" outlineLevel="0" collapsed="false">
      <c r="B16" s="36"/>
      <c r="C16" s="37" t="n">
        <v>0.2</v>
      </c>
      <c r="D16" s="38"/>
      <c r="E16" s="39"/>
      <c r="F16" s="39" t="n">
        <f aca="false">SQRT(D53^2+E53^2)</f>
        <v>1.04166656077092</v>
      </c>
      <c r="G16" s="39" t="n">
        <v>0.3</v>
      </c>
      <c r="H16" s="40"/>
      <c r="I16" s="41" t="n">
        <f aca="false">1/SQRT((1-C16^2)^2+(2*$C$10*C16)^2)</f>
        <v>1.04154759628342</v>
      </c>
      <c r="J16" s="42" t="n">
        <f aca="false">((I16-F16)/G16)^2</f>
        <v>1.57250547620628E-007</v>
      </c>
    </row>
    <row r="17" customFormat="false" ht="12" hidden="false" customHeight="false" outlineLevel="0" collapsed="false">
      <c r="B17" s="36"/>
      <c r="C17" s="37" t="n">
        <v>0.3</v>
      </c>
      <c r="D17" s="38"/>
      <c r="E17" s="39"/>
      <c r="F17" s="39" t="n">
        <f aca="false">SQRT(D54^2+E54^2)</f>
        <v>1.09889981296673</v>
      </c>
      <c r="G17" s="39" t="n">
        <v>0.3</v>
      </c>
      <c r="H17" s="40"/>
      <c r="I17" s="41" t="n">
        <f aca="false">1/SQRT((1-C17^2)^2+(2*$C$10*C17)^2)</f>
        <v>1.0985866400558</v>
      </c>
      <c r="J17" s="42" t="n">
        <f aca="false">((I17-F17)/G17)^2</f>
        <v>1.0897474681987E-006</v>
      </c>
    </row>
    <row r="18" customFormat="false" ht="12" hidden="false" customHeight="false" outlineLevel="0" collapsed="false">
      <c r="B18" s="36"/>
      <c r="C18" s="37" t="n">
        <v>0.4</v>
      </c>
      <c r="D18" s="38"/>
      <c r="E18" s="39"/>
      <c r="F18" s="39" t="n">
        <f aca="false">SQRT(D55^2+E55^2)</f>
        <v>1.19047634814708</v>
      </c>
      <c r="G18" s="39" t="n">
        <v>0.3</v>
      </c>
      <c r="H18" s="40"/>
      <c r="I18" s="41" t="n">
        <f aca="false">1/SQRT((1-C18^2)^2+(2*$C$10*C18)^2)</f>
        <v>1.18976575415057</v>
      </c>
      <c r="J18" s="42" t="n">
        <f aca="false">((I18-F18)/G18)^2</f>
        <v>5.61048697645969E-006</v>
      </c>
    </row>
    <row r="19" customFormat="false" ht="12" hidden="false" customHeight="false" outlineLevel="0" collapsed="false">
      <c r="B19" s="36"/>
      <c r="C19" s="37" t="n">
        <v>0.5</v>
      </c>
      <c r="D19" s="38"/>
      <c r="E19" s="39"/>
      <c r="F19" s="39" t="n">
        <f aca="false">SQRT(D56^2+E56^2)</f>
        <v>1.33333061252757</v>
      </c>
      <c r="G19" s="39" t="n">
        <v>0.3</v>
      </c>
      <c r="H19" s="40"/>
      <c r="I19" s="41" t="n">
        <f aca="false">1/SQRT((1-C19^2)^2+(2*$C$10*C19)^2)</f>
        <v>1.33177512215637</v>
      </c>
      <c r="J19" s="42" t="n">
        <f aca="false">((I19-F19)/G19)^2</f>
        <v>2.68838921653742E-005</v>
      </c>
    </row>
    <row r="20" customFormat="false" ht="12" hidden="false" customHeight="false" outlineLevel="0" collapsed="false">
      <c r="B20" s="36"/>
      <c r="C20" s="37" t="n">
        <v>0.6</v>
      </c>
      <c r="D20" s="38"/>
      <c r="E20" s="39"/>
      <c r="F20" s="39" t="n">
        <f aca="false">SQRT(D57^2+E57^2)</f>
        <v>1.56248331317399</v>
      </c>
      <c r="G20" s="39" t="n">
        <v>0.3</v>
      </c>
      <c r="H20" s="40"/>
      <c r="I20" s="41" t="n">
        <f aca="false">1/SQRT((1-C20^2)^2+(2*$C$10*C20)^2)</f>
        <v>1.55889513064581</v>
      </c>
      <c r="J20" s="42" t="n">
        <f aca="false">((I20-F20)/G20)^2</f>
        <v>0.000143056153950105</v>
      </c>
    </row>
    <row r="21" customFormat="false" ht="12" hidden="false" customHeight="false" outlineLevel="0" collapsed="false">
      <c r="B21" s="36"/>
      <c r="C21" s="37" t="n">
        <v>0.7</v>
      </c>
      <c r="D21" s="38"/>
      <c r="E21" s="39"/>
      <c r="F21" s="39" t="n">
        <f aca="false">SQRT(D58^2+E58^2)</f>
        <v>1.96067642782222</v>
      </c>
      <c r="G21" s="39" t="n">
        <v>0.3</v>
      </c>
      <c r="H21" s="40"/>
      <c r="I21" s="41" t="n">
        <f aca="false">1/SQRT((1-C21^2)^2+(2*$C$10*C21)^2)</f>
        <v>1.95112604222387</v>
      </c>
      <c r="J21" s="42" t="n">
        <f aca="false">((I21-F21)/G21)^2</f>
        <v>0.00101344294530069</v>
      </c>
    </row>
    <row r="22" customFormat="false" ht="12" hidden="false" customHeight="false" outlineLevel="0" collapsed="false">
      <c r="B22" s="36"/>
      <c r="C22" s="37" t="n">
        <v>0.75</v>
      </c>
      <c r="D22" s="38"/>
      <c r="E22" s="39"/>
      <c r="F22" s="39" t="n">
        <f aca="false">SQRT(D59^2+E59^2)</f>
        <v>2.2853971624417</v>
      </c>
      <c r="G22" s="39" t="n">
        <v>0.5</v>
      </c>
      <c r="H22" s="40"/>
      <c r="I22" s="41" t="n">
        <f aca="false">1/SQRT((1-C22^2)^2+(2*$C$10*C22)^2)</f>
        <v>2.26822335604679</v>
      </c>
      <c r="J22" s="42" t="n">
        <f aca="false">((I22-F22)/G22)^2</f>
        <v>0.00117975850435954</v>
      </c>
    </row>
    <row r="23" customFormat="false" ht="12" hidden="false" customHeight="false" outlineLevel="0" collapsed="false">
      <c r="B23" s="36"/>
      <c r="C23" s="37" t="n">
        <v>0.8</v>
      </c>
      <c r="D23" s="38"/>
      <c r="E23" s="39"/>
      <c r="F23" s="39" t="n">
        <f aca="false">SQRT(D60^2+E60^2)</f>
        <v>2.77666083086711</v>
      </c>
      <c r="G23" s="39" t="n">
        <v>0.5</v>
      </c>
      <c r="H23" s="43"/>
      <c r="I23" s="41" t="n">
        <f aca="false">1/SQRT((1-C23^2)^2+(2*$C$10*C23)^2)</f>
        <v>2.74233482325747</v>
      </c>
      <c r="J23" s="42" t="n">
        <f aca="false">((I23-F23)/G23)^2</f>
        <v>0.0047130991936684</v>
      </c>
    </row>
    <row r="24" customFormat="false" ht="12" hidden="false" customHeight="false" outlineLevel="0" collapsed="false">
      <c r="B24" s="36"/>
      <c r="C24" s="37" t="n">
        <v>0.85</v>
      </c>
      <c r="D24" s="38"/>
      <c r="E24" s="39"/>
      <c r="F24" s="39" t="n">
        <f aca="false">SQRT(D61^2+E61^2)</f>
        <v>3.59828766966938</v>
      </c>
      <c r="G24" s="39" t="n">
        <v>0.5</v>
      </c>
      <c r="H24" s="43"/>
      <c r="I24" s="41" t="n">
        <f aca="false">1/SQRT((1-C24^2)^2+(2*$C$10*C24)^2)</f>
        <v>3.51771516323959</v>
      </c>
      <c r="J24" s="42" t="n">
        <f aca="false">((I24-F24)/G24)^2</f>
        <v>0.0259677151695138</v>
      </c>
    </row>
    <row r="25" customFormat="false" ht="12" hidden="false" customHeight="false" outlineLevel="0" collapsed="false">
      <c r="B25" s="36"/>
      <c r="C25" s="37" t="n">
        <v>0.9</v>
      </c>
      <c r="D25" s="38"/>
      <c r="E25" s="39"/>
      <c r="F25" s="39" t="n">
        <f aca="false">SQRT(D62^2+E62^2)</f>
        <v>5.21902147366307</v>
      </c>
      <c r="G25" s="39" t="n">
        <v>0.5</v>
      </c>
      <c r="H25" s="43"/>
      <c r="I25" s="41" t="n">
        <f aca="false">1/SQRT((1-C25^2)^2+(2*$C$10*C25)^2)</f>
        <v>4.97720442185116</v>
      </c>
      <c r="J25" s="42" t="n">
        <f aca="false">((I25-F25)/G25)^2</f>
        <v>0.233901946188013</v>
      </c>
    </row>
    <row r="26" customFormat="false" ht="12" hidden="false" customHeight="false" outlineLevel="0" collapsed="false">
      <c r="B26" s="36"/>
      <c r="C26" s="37" t="n">
        <v>0.925</v>
      </c>
      <c r="D26" s="38"/>
      <c r="E26" s="39"/>
      <c r="F26" s="39" t="n">
        <f aca="false">SQRT(D63^2+E63^2)</f>
        <v>6.74237524216497</v>
      </c>
      <c r="G26" s="39" t="n">
        <v>0.75</v>
      </c>
      <c r="H26" s="43"/>
      <c r="I26" s="41" t="n">
        <f aca="false">1/SQRT((1-C26^2)^2+(2*$C$10*C26)^2)</f>
        <v>6.28052728620163</v>
      </c>
      <c r="J26" s="42" t="n">
        <f aca="false">((I26-F26)/G26)^2</f>
        <v>0.379206283426696</v>
      </c>
    </row>
    <row r="27" customFormat="false" ht="12" hidden="false" customHeight="false" outlineLevel="0" collapsed="false">
      <c r="B27" s="36"/>
      <c r="C27" s="37" t="n">
        <v>0.95</v>
      </c>
      <c r="D27" s="38"/>
      <c r="E27" s="39"/>
      <c r="F27" s="39" t="n">
        <f aca="false">SQRT(D64^2+E64^2)</f>
        <v>9.16579527902236</v>
      </c>
      <c r="G27" s="39" t="n">
        <v>0.75</v>
      </c>
      <c r="H27" s="43"/>
      <c r="I27" s="41" t="n">
        <f aca="false">1/SQRT((1-C27^2)^2+(2*$C$10*C27)^2)</f>
        <v>8.37390640929105</v>
      </c>
      <c r="J27" s="42" t="n">
        <f aca="false">((I27-F27)/G27)^2</f>
        <v>1.11482307911881</v>
      </c>
    </row>
    <row r="28" customFormat="false" ht="12" hidden="false" customHeight="false" outlineLevel="0" collapsed="false">
      <c r="B28" s="36"/>
      <c r="C28" s="37" t="n">
        <v>0.975</v>
      </c>
      <c r="D28" s="38"/>
      <c r="E28" s="39"/>
      <c r="F28" s="39" t="n">
        <f aca="false">SQRT(D65^2+E65^2)</f>
        <v>11.957876541303</v>
      </c>
      <c r="G28" s="39" t="n">
        <v>0.75</v>
      </c>
      <c r="H28" s="43"/>
      <c r="I28" s="41" t="n">
        <f aca="false">1/SQRT((1-C28^2)^2+(2*$C$10*C28)^2)</f>
        <v>11.5888242046858</v>
      </c>
      <c r="J28" s="42" t="n">
        <f aca="false">((I28-F28)/G28)^2</f>
        <v>0.24213267051143</v>
      </c>
    </row>
    <row r="29" customFormat="false" ht="12" hidden="false" customHeight="false" outlineLevel="0" collapsed="false">
      <c r="B29" s="36"/>
      <c r="C29" s="37" t="n">
        <v>1</v>
      </c>
      <c r="D29" s="38"/>
      <c r="E29" s="39"/>
      <c r="F29" s="39" t="n">
        <f aca="false">SQRT(D66^2+E66^2)</f>
        <v>12.9699412183033</v>
      </c>
      <c r="G29" s="39" t="n">
        <v>0.75</v>
      </c>
      <c r="H29" s="43"/>
      <c r="I29" s="41" t="n">
        <f aca="false">1/SQRT((1-C29^2)^2+(2*$C$10*C29)^2)</f>
        <v>13.7774561573614</v>
      </c>
      <c r="J29" s="42" t="n">
        <f aca="false">((I29-F29)/G29)^2</f>
        <v>1.15925400320333</v>
      </c>
    </row>
    <row r="30" customFormat="false" ht="12" hidden="false" customHeight="false" outlineLevel="0" collapsed="false">
      <c r="B30" s="36"/>
      <c r="C30" s="37" t="n">
        <v>1.025</v>
      </c>
      <c r="D30" s="38"/>
      <c r="E30" s="39"/>
      <c r="F30" s="39" t="n">
        <f aca="false">SQRT(D67^2+E67^2)</f>
        <v>11.4128297637851</v>
      </c>
      <c r="G30" s="39" t="n">
        <v>0.75</v>
      </c>
      <c r="H30" s="43"/>
      <c r="I30" s="41" t="n">
        <f aca="false">1/SQRT((1-C30^2)^2+(2*$C$10*C30)^2)</f>
        <v>11.1126278466651</v>
      </c>
      <c r="J30" s="42" t="n">
        <f aca="false">((I30-F30)/G30)^2</f>
        <v>0.16021545074224</v>
      </c>
    </row>
    <row r="31" customFormat="false" ht="12" hidden="false" customHeight="false" outlineLevel="0" collapsed="false">
      <c r="B31" s="36"/>
      <c r="C31" s="37" t="n">
        <v>1.05</v>
      </c>
      <c r="D31" s="38"/>
      <c r="E31" s="39"/>
      <c r="F31" s="39" t="n">
        <f aca="false">SQRT(D68^2+E68^2)</f>
        <v>8.55092473217603</v>
      </c>
      <c r="G31" s="39" t="n">
        <v>0.75</v>
      </c>
      <c r="H31" s="43"/>
      <c r="I31" s="41" t="n">
        <f aca="false">1/SQRT((1-C31^2)^2+(2*$C$10*C31)^2)</f>
        <v>7.82913832897773</v>
      </c>
      <c r="J31" s="42" t="n">
        <f aca="false">((I31-F31)/G31)^2</f>
        <v>0.926178865496783</v>
      </c>
    </row>
    <row r="32" customFormat="false" ht="12" hidden="false" customHeight="false" outlineLevel="0" collapsed="false">
      <c r="B32" s="36"/>
      <c r="C32" s="37" t="n">
        <v>1.075</v>
      </c>
      <c r="D32" s="38"/>
      <c r="E32" s="39"/>
      <c r="F32" s="39" t="n">
        <f aca="false">SQRT(D69^2+E69^2)</f>
        <v>6.19611869628173</v>
      </c>
      <c r="G32" s="39" t="n">
        <v>0.75</v>
      </c>
      <c r="H32" s="39"/>
      <c r="I32" s="41" t="n">
        <f aca="false">1/SQRT((1-C32^2)^2+(2*$C$10*C32)^2)</f>
        <v>5.74416749621208</v>
      </c>
      <c r="J32" s="42" t="n">
        <f aca="false">((I32-F32)/G32)^2</f>
        <v>0.363128688434486</v>
      </c>
    </row>
    <row r="33" customFormat="false" ht="12" hidden="false" customHeight="false" outlineLevel="0" collapsed="false">
      <c r="B33" s="36"/>
      <c r="C33" s="37" t="n">
        <v>1.1</v>
      </c>
      <c r="D33" s="38"/>
      <c r="E33" s="39"/>
      <c r="F33" s="39" t="n">
        <f aca="false">SQRT(D70^2+E70^2)</f>
        <v>4.70079708400775</v>
      </c>
      <c r="G33" s="39" t="n">
        <v>0.5</v>
      </c>
      <c r="H33" s="39"/>
      <c r="I33" s="41" t="n">
        <f aca="false">1/SQRT((1-C33^2)^2+(2*$C$10*C33)^2)</f>
        <v>4.45106476380328</v>
      </c>
      <c r="J33" s="42" t="n">
        <f aca="false">((I33-F33)/G33)^2</f>
        <v>0.249464927018821</v>
      </c>
    </row>
    <row r="34" customFormat="false" ht="12" hidden="false" customHeight="false" outlineLevel="0" collapsed="false">
      <c r="B34" s="36"/>
      <c r="C34" s="37" t="n">
        <v>1.15</v>
      </c>
      <c r="D34" s="38"/>
      <c r="E34" s="39"/>
      <c r="F34" s="39" t="n">
        <f aca="false">SQRT(D71^2+E71^2)</f>
        <v>3.09189840754701</v>
      </c>
      <c r="G34" s="39" t="n">
        <v>0.5</v>
      </c>
      <c r="H34" s="39"/>
      <c r="I34" s="41" t="n">
        <f aca="false">1/SQRT((1-C34^2)^2+(2*$C$10*C34)^2)</f>
        <v>3.00186029951128</v>
      </c>
      <c r="J34" s="42" t="n">
        <f aca="false">((I34-F34)/G34)^2</f>
        <v>0.0324274435946177</v>
      </c>
    </row>
    <row r="35" customFormat="false" ht="12" hidden="false" customHeight="false" outlineLevel="0" collapsed="false">
      <c r="B35" s="36"/>
      <c r="C35" s="37" t="n">
        <v>1.2</v>
      </c>
      <c r="D35" s="38"/>
      <c r="E35" s="39"/>
      <c r="F35" s="39" t="n">
        <f aca="false">SQRT(D72^2+E72^2)</f>
        <v>2.27047698144204</v>
      </c>
      <c r="G35" s="39" t="n">
        <v>0.3</v>
      </c>
      <c r="H35" s="39"/>
      <c r="I35" s="41" t="n">
        <f aca="false">1/SQRT((1-C35^2)^2+(2*$C$10*C35)^2)</f>
        <v>2.22946625704115</v>
      </c>
      <c r="J35" s="42" t="n">
        <f aca="false">((I35-F35)/G35)^2</f>
        <v>0.0186875501765039</v>
      </c>
    </row>
    <row r="36" customFormat="false" ht="12" hidden="false" customHeight="false" outlineLevel="0" collapsed="false">
      <c r="B36" s="36"/>
      <c r="C36" s="37" t="n">
        <v>1.25</v>
      </c>
      <c r="D36" s="38"/>
      <c r="E36" s="39"/>
      <c r="F36" s="39" t="n">
        <f aca="false">SQRT(D73^2+E73^2)</f>
        <v>1.77699722088794</v>
      </c>
      <c r="G36" s="39" t="n">
        <v>0.3</v>
      </c>
      <c r="H36" s="39"/>
      <c r="I36" s="41" t="n">
        <f aca="false">1/SQRT((1-C36^2)^2+(2*$C$10*C36)^2)</f>
        <v>1.75509428688478</v>
      </c>
      <c r="J36" s="42" t="n">
        <f aca="false">((I36-F36)/G36)^2</f>
        <v>0.00533042797718767</v>
      </c>
    </row>
    <row r="37" customFormat="false" ht="12" hidden="false" customHeight="false" outlineLevel="0" collapsed="false">
      <c r="B37" s="36"/>
      <c r="C37" s="37" t="n">
        <v>1.3</v>
      </c>
      <c r="D37" s="38"/>
      <c r="E37" s="39"/>
      <c r="F37" s="39" t="n">
        <f aca="false">SQRT(D74^2+E74^2)</f>
        <v>1.44894514339401</v>
      </c>
      <c r="G37" s="39" t="n">
        <v>0.3</v>
      </c>
      <c r="H37" s="39"/>
      <c r="I37" s="41" t="n">
        <f aca="false">1/SQRT((1-C37^2)^2+(2*$C$10*C37)^2)</f>
        <v>1.43591150435285</v>
      </c>
      <c r="J37" s="42" t="n">
        <f aca="false">((I37-F37)/G37)^2</f>
        <v>0.00188750829616901</v>
      </c>
    </row>
    <row r="38" customFormat="false" ht="12" hidden="false" customHeight="false" outlineLevel="0" collapsed="false">
      <c r="B38" s="36"/>
      <c r="C38" s="37" t="n">
        <v>1.4</v>
      </c>
      <c r="D38" s="38"/>
      <c r="E38" s="39"/>
      <c r="F38" s="39" t="n">
        <f aca="false">SQRT(D75^2+E75^2)</f>
        <v>1.04158143387332</v>
      </c>
      <c r="G38" s="39" t="n">
        <v>0.3</v>
      </c>
      <c r="H38" s="39"/>
      <c r="I38" s="41" t="n">
        <f aca="false">1/SQRT((1-C38^2)^2+(2*$C$10*C38)^2)</f>
        <v>1.03587979951976</v>
      </c>
      <c r="J38" s="42" t="n">
        <f aca="false">((I38-F38)/G38)^2</f>
        <v>0.000361207047797078</v>
      </c>
    </row>
    <row r="39" customFormat="false" ht="12" hidden="false" customHeight="false" outlineLevel="0" collapsed="false">
      <c r="B39" s="36"/>
      <c r="C39" s="37" t="n">
        <v>1.5</v>
      </c>
      <c r="D39" s="38"/>
      <c r="E39" s="39"/>
      <c r="F39" s="39" t="n">
        <f aca="false">SQRT(D76^2+E76^2)</f>
        <v>0.799970117668265</v>
      </c>
      <c r="G39" s="39" t="n">
        <v>0.3</v>
      </c>
      <c r="H39" s="39"/>
      <c r="I39" s="41" t="n">
        <f aca="false">1/SQRT((1-C39^2)^2+(2*$C$10*C39)^2)</f>
        <v>0.796982675812968</v>
      </c>
      <c r="J39" s="42" t="n">
        <f aca="false">((I39-F39)/G39)^2</f>
        <v>9.91645426530919E-005</v>
      </c>
    </row>
    <row r="40" customFormat="false" ht="12" hidden="false" customHeight="false" outlineLevel="0" collapsed="false">
      <c r="B40" s="36"/>
      <c r="C40" s="37" t="n">
        <v>1.6</v>
      </c>
      <c r="D40" s="38"/>
      <c r="E40" s="39"/>
      <c r="F40" s="39" t="n">
        <f aca="false">SQRT(D77^2+E77^2)</f>
        <v>0.641013184139034</v>
      </c>
      <c r="G40" s="39" t="n">
        <v>0.3</v>
      </c>
      <c r="H40" s="39"/>
      <c r="I40" s="41" t="n">
        <f aca="false">1/SQRT((1-C40^2)^2+(2*$C$10*C40)^2)</f>
        <v>0.639256764247696</v>
      </c>
      <c r="J40" s="42" t="n">
        <f aca="false">((I40-F40)/G40)^2</f>
        <v>3.42778981631939E-005</v>
      </c>
    </row>
    <row r="41" customFormat="false" ht="12" hidden="false" customHeight="false" outlineLevel="0" collapsed="false">
      <c r="B41" s="36"/>
      <c r="C41" s="37" t="n">
        <v>1.7</v>
      </c>
      <c r="D41" s="38"/>
      <c r="E41" s="39"/>
      <c r="F41" s="39" t="n">
        <f aca="false">SQRT(D78^2+E78^2)</f>
        <v>0.529094525325558</v>
      </c>
      <c r="G41" s="39" t="n">
        <v>0.3</v>
      </c>
      <c r="H41" s="39"/>
      <c r="I41" s="41" t="n">
        <f aca="false">1/SQRT((1-C41^2)^2+(2*$C$10*C41)^2)</f>
        <v>0.527976548620435</v>
      </c>
      <c r="J41" s="42" t="n">
        <f aca="false">((I41-F41)/G41)^2</f>
        <v>1.38874657021808E-005</v>
      </c>
    </row>
    <row r="42" customFormat="false" ht="12" hidden="false" customHeight="false" outlineLevel="0" collapsed="false">
      <c r="B42" s="36"/>
      <c r="C42" s="37" t="n">
        <v>1.8</v>
      </c>
      <c r="D42" s="38"/>
      <c r="E42" s="39"/>
      <c r="F42" s="39" t="n">
        <f aca="false">SQRT(D79^2+E79^2)</f>
        <v>0.446425200319899</v>
      </c>
      <c r="G42" s="39" t="n">
        <v>0.3</v>
      </c>
      <c r="H42" s="39"/>
      <c r="I42" s="41" t="n">
        <f aca="false">1/SQRT((1-C42^2)^2+(2*$C$10*C42)^2)</f>
        <v>0.445671169223075</v>
      </c>
      <c r="J42" s="42" t="n">
        <f aca="false">((I42-F42)/G42)^2</f>
        <v>6.31736549976016E-006</v>
      </c>
    </row>
    <row r="43" customFormat="false" ht="12" hidden="false" customHeight="false" outlineLevel="0" collapsed="false">
      <c r="B43" s="36"/>
      <c r="C43" s="37" t="n">
        <v>1.9</v>
      </c>
      <c r="D43" s="38"/>
      <c r="E43" s="39"/>
      <c r="F43" s="39" t="n">
        <f aca="false">SQRT(D80^2+E80^2)</f>
        <v>0.383139735855041</v>
      </c>
      <c r="G43" s="39" t="n">
        <v>0.3</v>
      </c>
      <c r="H43" s="39"/>
      <c r="I43" s="41" t="n">
        <f aca="false">1/SQRT((1-C43^2)^2+(2*$C$10*C43)^2)</f>
        <v>0.382608047444563</v>
      </c>
      <c r="J43" s="42" t="n">
        <f aca="false">((I43-F43)/G43)^2</f>
        <v>3.14102850929729E-006</v>
      </c>
    </row>
    <row r="44" customFormat="false" ht="13" hidden="false" customHeight="false" outlineLevel="0" collapsed="false">
      <c r="B44" s="44"/>
      <c r="C44" s="45" t="n">
        <v>2</v>
      </c>
      <c r="D44" s="46"/>
      <c r="E44" s="47"/>
      <c r="F44" s="48" t="n">
        <v>0.34</v>
      </c>
      <c r="G44" s="48" t="n">
        <v>0.3</v>
      </c>
      <c r="H44" s="47"/>
      <c r="I44" s="49" t="n">
        <f aca="false">1/SQRT((1-C44^2)^2+(2*$C$10*C44)^2)</f>
        <v>0.332943780539093</v>
      </c>
      <c r="J44" s="42" t="n">
        <f aca="false">((I44-F44)/G44)^2</f>
        <v>0.000553224812005408</v>
      </c>
    </row>
    <row r="45" customFormat="false" ht="12" hidden="false" customHeight="false" outlineLevel="0" collapsed="false">
      <c r="B45" s="17"/>
      <c r="C45" s="17"/>
      <c r="D45" s="50"/>
      <c r="E45" s="50"/>
      <c r="F45" s="50"/>
      <c r="G45" s="50"/>
      <c r="H45" s="51"/>
      <c r="I45" s="51"/>
      <c r="J45" s="51"/>
    </row>
    <row r="46" customFormat="false" ht="17" hidden="false" customHeight="false" outlineLevel="0" collapsed="false">
      <c r="B46" s="17"/>
      <c r="C46" s="17"/>
      <c r="D46" s="50"/>
      <c r="E46" s="50"/>
      <c r="F46" s="50"/>
      <c r="G46" s="50"/>
      <c r="H46" s="51"/>
      <c r="I46" s="27" t="s">
        <v>41</v>
      </c>
      <c r="J46" s="52" t="n">
        <f aca="false">SUM(J14:J44)/(COUNT(J14:J44)-1)</f>
        <v>0.169681409847512</v>
      </c>
    </row>
    <row r="47" customFormat="false" ht="12" hidden="false" customHeight="false" outlineLevel="0" collapsed="false">
      <c r="B47" s="17"/>
      <c r="C47" s="17"/>
      <c r="D47" s="50"/>
      <c r="E47" s="50"/>
      <c r="F47" s="50"/>
      <c r="G47" s="50"/>
      <c r="H47" s="51"/>
      <c r="I47" s="51"/>
      <c r="J47" s="51"/>
    </row>
    <row r="48" customFormat="false" ht="12" hidden="false" customHeight="false" outlineLevel="0" collapsed="false">
      <c r="F48" s="22"/>
      <c r="G48" s="22"/>
    </row>
    <row r="51" customFormat="false" ht="15" hidden="false" customHeight="false" outlineLevel="0" collapsed="false">
      <c r="C51" s="2" t="s">
        <v>4</v>
      </c>
      <c r="D51" s="3" t="s">
        <v>5</v>
      </c>
      <c r="E51" s="3" t="s">
        <v>6</v>
      </c>
      <c r="F51" s="3" t="s">
        <v>7</v>
      </c>
      <c r="G51" s="3" t="s">
        <v>8</v>
      </c>
      <c r="H51" s="3" t="s">
        <v>9</v>
      </c>
      <c r="I51" s="3" t="s">
        <v>10</v>
      </c>
    </row>
    <row r="52" customFormat="false" ht="13" hidden="false" customHeight="false" outlineLevel="0" collapsed="false">
      <c r="C52" s="6" t="n">
        <v>0.1</v>
      </c>
      <c r="D52" s="6" t="n">
        <v>1.01010050717666</v>
      </c>
      <c r="E52" s="6" t="n">
        <v>6.11894471921588E-005</v>
      </c>
      <c r="F52" s="6" t="n">
        <v>-5.09235555900585E-008</v>
      </c>
      <c r="G52" s="6" t="n">
        <v>-1.92762390561695E-007</v>
      </c>
      <c r="H52" s="6" t="n">
        <v>-3.34895950729586E-008</v>
      </c>
      <c r="I52" s="6" t="n">
        <v>-1.33373443218327E-005</v>
      </c>
    </row>
    <row r="53" customFormat="false" ht="13" hidden="false" customHeight="false" outlineLevel="0" collapsed="false">
      <c r="C53" s="6" t="n">
        <v>0.2</v>
      </c>
      <c r="D53" s="6" t="n">
        <v>1.04166652613191</v>
      </c>
      <c r="E53" s="6" t="n">
        <v>0.000268634662316596</v>
      </c>
      <c r="F53" s="6" t="n">
        <v>-2.46242034650228E-009</v>
      </c>
      <c r="G53" s="6" t="n">
        <v>-4.89016122572832E-008</v>
      </c>
      <c r="H53" s="6" t="n">
        <v>1.89975459741439E-007</v>
      </c>
      <c r="I53" s="6" t="n">
        <v>-8.05947589609704E-005</v>
      </c>
    </row>
    <row r="54" customFormat="false" ht="13" hidden="false" customHeight="false" outlineLevel="0" collapsed="false">
      <c r="C54" s="6" t="n">
        <v>0.3</v>
      </c>
      <c r="D54" s="6" t="n">
        <v>1.09889958385532</v>
      </c>
      <c r="E54" s="6" t="n">
        <v>0.000709606164510162</v>
      </c>
      <c r="F54" s="6" t="n">
        <v>-3.64309328927295E-008</v>
      </c>
      <c r="G54" s="6" t="n">
        <v>-9.75468291333602E-009</v>
      </c>
      <c r="H54" s="6" t="n">
        <v>9.75177272104615E-006</v>
      </c>
      <c r="I54" s="6" t="n">
        <v>-0.000679512018918234</v>
      </c>
    </row>
    <row r="55" customFormat="false" ht="13" hidden="false" customHeight="false" outlineLevel="0" collapsed="false">
      <c r="C55" s="6" t="n">
        <v>0.4</v>
      </c>
      <c r="D55" s="6" t="n">
        <v>1.19047526760496</v>
      </c>
      <c r="E55" s="6" t="n">
        <v>0.00160396961139026</v>
      </c>
      <c r="F55" s="6" t="n">
        <v>1.19359579060928E-007</v>
      </c>
      <c r="G55" s="6" t="n">
        <v>3.3065762465688E-008</v>
      </c>
      <c r="H55" s="6" t="n">
        <v>3.95501520982763E-006</v>
      </c>
      <c r="I55" s="6" t="n">
        <v>0.000612353895954882</v>
      </c>
    </row>
    <row r="56" customFormat="false" ht="13" hidden="false" customHeight="false" outlineLevel="0" collapsed="false">
      <c r="C56" s="6" t="n">
        <v>0.5</v>
      </c>
      <c r="D56" s="6" t="n">
        <v>1.33332596366282</v>
      </c>
      <c r="E56" s="6" t="n">
        <v>0.00352092682997722</v>
      </c>
      <c r="F56" s="6" t="n">
        <v>1.17645628398541E-007</v>
      </c>
      <c r="G56" s="6" t="n">
        <v>1.21626849211707E-007</v>
      </c>
      <c r="H56" s="6" t="n">
        <v>-8.19822086058714E-007</v>
      </c>
      <c r="I56" s="6" t="n">
        <v>0.000422377592081904</v>
      </c>
    </row>
    <row r="57" customFormat="false" ht="13" hidden="false" customHeight="false" outlineLevel="0" collapsed="false">
      <c r="C57" s="6" t="n">
        <v>0.6</v>
      </c>
      <c r="D57" s="6" t="n">
        <v>1.56246200813688</v>
      </c>
      <c r="E57" s="6" t="n">
        <v>0.00815947768195204</v>
      </c>
      <c r="F57" s="6" t="n">
        <v>-7.0052863179479E-007</v>
      </c>
      <c r="G57" s="6" t="n">
        <v>3.18386937816868E-008</v>
      </c>
      <c r="H57" s="6" t="n">
        <v>-4.6561155090085E-006</v>
      </c>
      <c r="I57" s="6" t="n">
        <v>0.000466162815830888</v>
      </c>
    </row>
    <row r="58" customFormat="false" ht="13" hidden="false" customHeight="false" outlineLevel="0" collapsed="false">
      <c r="C58" s="6" t="n">
        <v>0.7</v>
      </c>
      <c r="D58" s="6" t="n">
        <v>1.96055361740385</v>
      </c>
      <c r="E58" s="6" t="n">
        <v>0.0219446554400769</v>
      </c>
      <c r="F58" s="6" t="n">
        <v>-1.26808624443586E-006</v>
      </c>
      <c r="G58" s="6" t="n">
        <v>-3.75517387382698E-008</v>
      </c>
      <c r="H58" s="6" t="n">
        <v>-1.78024043389765E-005</v>
      </c>
      <c r="I58" s="6" t="n">
        <v>0.000656140591477241</v>
      </c>
    </row>
    <row r="59" customFormat="false" ht="13" hidden="false" customHeight="false" outlineLevel="0" collapsed="false">
      <c r="C59" s="6" t="n">
        <v>0.75</v>
      </c>
      <c r="D59" s="6" t="n">
        <v>2.28504892589436</v>
      </c>
      <c r="E59" s="6" t="n">
        <v>0.0398948162751369</v>
      </c>
      <c r="F59" s="6" t="n">
        <v>-1.86998167765909E-006</v>
      </c>
      <c r="G59" s="6" t="n">
        <v>-2.70998545201175E-008</v>
      </c>
      <c r="H59" s="6" t="n">
        <v>-3.8941494672592E-005</v>
      </c>
      <c r="I59" s="6" t="n">
        <v>0.000858497212588913</v>
      </c>
    </row>
    <row r="60" customFormat="false" ht="13" hidden="false" customHeight="false" outlineLevel="0" collapsed="false">
      <c r="C60" s="6" t="n">
        <v>0.8</v>
      </c>
      <c r="D60" s="6" t="n">
        <v>2.77546721955341</v>
      </c>
      <c r="E60" s="6" t="n">
        <v>0.0814068968583439</v>
      </c>
      <c r="F60" s="6" t="n">
        <v>-4.208990077917E-006</v>
      </c>
      <c r="G60" s="6" t="n">
        <v>-3.4769548478828E-008</v>
      </c>
      <c r="H60" s="6" t="n">
        <v>-9.83247811124456E-005</v>
      </c>
      <c r="I60" s="6" t="n">
        <v>0.00122792523899697</v>
      </c>
    </row>
    <row r="61" customFormat="false" ht="13" hidden="false" customHeight="false" outlineLevel="0" collapsed="false">
      <c r="C61" s="6" t="n">
        <v>0.85</v>
      </c>
      <c r="D61" s="6" t="n">
        <v>3.59272512441393</v>
      </c>
      <c r="E61" s="6" t="n">
        <v>0.200000835247192</v>
      </c>
      <c r="F61" s="6" t="n">
        <v>-1.1055957988821E-005</v>
      </c>
      <c r="G61" s="6" t="n">
        <v>4.65030023399608E-009</v>
      </c>
      <c r="H61" s="6" t="n">
        <v>-0.000316039990889124</v>
      </c>
      <c r="I61" s="6" t="n">
        <v>0.00199576803517248</v>
      </c>
    </row>
    <row r="62" customFormat="false" ht="13" hidden="false" customHeight="false" outlineLevel="0" collapsed="false">
      <c r="C62" s="6" t="n">
        <v>0.9</v>
      </c>
      <c r="D62" s="6" t="n">
        <v>5.17398831504984</v>
      </c>
      <c r="E62" s="6" t="n">
        <v>0.684127223755893</v>
      </c>
      <c r="F62" s="6" t="n">
        <v>-3.90141102389064E-005</v>
      </c>
      <c r="G62" s="6" t="n">
        <v>3.7313765748826E-007</v>
      </c>
      <c r="H62" s="6" t="n">
        <v>-0.00155122783741752</v>
      </c>
      <c r="I62" s="6" t="n">
        <v>0.00387344819667799</v>
      </c>
    </row>
    <row r="63" customFormat="false" ht="13" hidden="false" customHeight="false" outlineLevel="0" collapsed="false">
      <c r="C63" s="6" t="n">
        <v>0.925</v>
      </c>
      <c r="D63" s="6" t="n">
        <v>6.55986824076319</v>
      </c>
      <c r="E63" s="6" t="n">
        <v>1.5581246965457</v>
      </c>
      <c r="F63" s="6" t="n">
        <v>-7.23122102708346E-005</v>
      </c>
      <c r="G63" s="6" t="n">
        <v>1.29729598126226E-006</v>
      </c>
      <c r="H63" s="6" t="n">
        <v>-0.00435322399622299</v>
      </c>
      <c r="I63" s="6" t="n">
        <v>0.0053693489114124</v>
      </c>
    </row>
    <row r="64" customFormat="false" ht="13" hidden="false" customHeight="false" outlineLevel="0" collapsed="false">
      <c r="C64" s="6" t="n">
        <v>0.95</v>
      </c>
      <c r="D64" s="6" t="n">
        <v>8.18256333817656</v>
      </c>
      <c r="E64" s="6" t="n">
        <v>4.13006783402857</v>
      </c>
      <c r="F64" s="6" t="n">
        <v>-4.26689813899069E-005</v>
      </c>
      <c r="G64" s="6" t="n">
        <v>1.51041625128473E-006</v>
      </c>
      <c r="H64" s="6" t="n">
        <v>-0.0124120605734618</v>
      </c>
      <c r="I64" s="6" t="n">
        <v>0.00247626312188275</v>
      </c>
    </row>
    <row r="65" customFormat="false" ht="13" hidden="false" customHeight="false" outlineLevel="0" collapsed="false">
      <c r="C65" s="6" t="n">
        <v>0.975</v>
      </c>
      <c r="D65" s="6" t="n">
        <v>7.03678653334245</v>
      </c>
      <c r="E65" s="6" t="n">
        <v>9.66821838092293</v>
      </c>
      <c r="F65" s="6" t="n">
        <v>0.000119332891902759</v>
      </c>
      <c r="G65" s="6" t="n">
        <v>-1.01647451890237E-005</v>
      </c>
      <c r="H65" s="6" t="n">
        <v>-0.00735165361318704</v>
      </c>
      <c r="I65" s="6" t="n">
        <v>-0.0200336983868306</v>
      </c>
    </row>
    <row r="66" customFormat="false" ht="13" hidden="false" customHeight="false" outlineLevel="0" collapsed="false">
      <c r="C66" s="6" t="n">
        <v>1</v>
      </c>
      <c r="D66" s="6" t="n">
        <v>-0.0448393303112669</v>
      </c>
      <c r="E66" s="6" t="n">
        <v>12.9698637094112</v>
      </c>
      <c r="F66" s="6" t="n">
        <v>-0.00014301402846809</v>
      </c>
      <c r="G66" s="6" t="n">
        <v>1.86827324124404E-005</v>
      </c>
      <c r="H66" s="6" t="n">
        <v>0.0248898670376564</v>
      </c>
      <c r="I66" s="6" t="n">
        <v>-0.000733950704017434</v>
      </c>
    </row>
    <row r="67" customFormat="false" ht="13" hidden="false" customHeight="false" outlineLevel="0" collapsed="false">
      <c r="C67" s="6" t="n">
        <v>1.025</v>
      </c>
      <c r="D67" s="6" t="n">
        <v>-6.62950255581803</v>
      </c>
      <c r="E67" s="6" t="n">
        <v>9.28990737733917</v>
      </c>
      <c r="F67" s="6" t="n">
        <v>0.000112448735218662</v>
      </c>
      <c r="G67" s="6" t="n">
        <v>-8.77863752814548E-006</v>
      </c>
      <c r="H67" s="6" t="n">
        <v>-0.00478000979998168</v>
      </c>
      <c r="I67" s="6" t="n">
        <v>0.0185966302476542</v>
      </c>
    </row>
    <row r="68" customFormat="false" ht="13" hidden="false" customHeight="false" outlineLevel="0" collapsed="false">
      <c r="C68" s="6" t="n">
        <v>1.05</v>
      </c>
      <c r="D68" s="6" t="n">
        <v>-7.50568759189232</v>
      </c>
      <c r="E68" s="6" t="n">
        <v>4.09670203313024</v>
      </c>
      <c r="F68" s="6" t="n">
        <v>-3.12804327086104E-005</v>
      </c>
      <c r="G68" s="6" t="n">
        <v>1.04588722076402E-006</v>
      </c>
      <c r="H68" s="6" t="n">
        <v>-0.0107314283802676</v>
      </c>
      <c r="I68" s="6" t="n">
        <v>-0.000492172644185106</v>
      </c>
    </row>
    <row r="69" customFormat="false" ht="13" hidden="false" customHeight="false" outlineLevel="0" collapsed="false">
      <c r="C69" s="6" t="n">
        <v>1.075</v>
      </c>
      <c r="D69" s="6" t="n">
        <v>-5.97698243787853</v>
      </c>
      <c r="E69" s="6" t="n">
        <v>1.63326906408699</v>
      </c>
      <c r="F69" s="6" t="n">
        <v>-5.31394762582645E-005</v>
      </c>
      <c r="G69" s="6" t="n">
        <v>8.64804499237566E-007</v>
      </c>
      <c r="H69" s="6" t="n">
        <v>-0.00411637318475895</v>
      </c>
      <c r="I69" s="6" t="n">
        <v>-0.00382876729060395</v>
      </c>
    </row>
    <row r="70" customFormat="false" ht="13" hidden="false" customHeight="false" outlineLevel="0" collapsed="false">
      <c r="C70" s="6" t="n">
        <v>1.1</v>
      </c>
      <c r="D70" s="6" t="n">
        <v>-4.64110367160417</v>
      </c>
      <c r="E70" s="6" t="n">
        <v>0.746759622929687</v>
      </c>
      <c r="F70" s="6" t="n">
        <v>-2.85800214731641E-005</v>
      </c>
      <c r="G70" s="6" t="n">
        <v>2.07519526011212E-007</v>
      </c>
      <c r="H70" s="6" t="n">
        <v>-0.00153079469836735</v>
      </c>
      <c r="I70" s="6" t="n">
        <v>-0.00283000268569386</v>
      </c>
    </row>
    <row r="71" customFormat="false" ht="13" hidden="false" customHeight="false" outlineLevel="0" collapsed="false">
      <c r="C71" s="6" t="n">
        <v>1.15</v>
      </c>
      <c r="D71" s="6" t="n">
        <v>-3.08316258900493</v>
      </c>
      <c r="E71" s="6" t="n">
        <v>0.232258933847955</v>
      </c>
      <c r="F71" s="6" t="n">
        <v>-7.67390953764624E-006</v>
      </c>
      <c r="G71" s="6" t="n">
        <v>-5.03630549310464E-008</v>
      </c>
      <c r="H71" s="6" t="n">
        <v>-0.000323668165760912</v>
      </c>
      <c r="I71" s="6" t="n">
        <v>-0.00134016970900156</v>
      </c>
    </row>
    <row r="72" customFormat="false" ht="13" hidden="false" customHeight="false" outlineLevel="0" collapsed="false">
      <c r="C72" s="6" t="n">
        <v>1.2</v>
      </c>
      <c r="D72" s="6" t="n">
        <v>-2.26826739620495</v>
      </c>
      <c r="E72" s="6" t="n">
        <v>0.100143609739936</v>
      </c>
      <c r="F72" s="6" t="n">
        <v>-2.65632567469289E-006</v>
      </c>
      <c r="G72" s="6" t="n">
        <v>-5.21133366216222E-008</v>
      </c>
      <c r="H72" s="6" t="n">
        <v>-0.000103343364508772</v>
      </c>
      <c r="I72" s="6" t="n">
        <v>-0.000730468331067783</v>
      </c>
    </row>
    <row r="73" customFormat="false" ht="13" hidden="false" customHeight="false" outlineLevel="0" collapsed="false">
      <c r="C73" s="6" t="n">
        <v>1.25</v>
      </c>
      <c r="D73" s="6" t="n">
        <v>-1.77623344970976</v>
      </c>
      <c r="E73" s="6" t="n">
        <v>0.0520946751177751</v>
      </c>
      <c r="F73" s="6" t="n">
        <v>-1.14226460299075E-006</v>
      </c>
      <c r="G73" s="6" t="n">
        <v>-4.92662731988278E-008</v>
      </c>
      <c r="H73" s="6" t="n">
        <v>-4.22454973306989E-005</v>
      </c>
      <c r="I73" s="6" t="n">
        <v>-0.000446960325583957</v>
      </c>
    </row>
    <row r="74" customFormat="false" ht="13" hidden="false" customHeight="false" outlineLevel="0" collapsed="false">
      <c r="C74" s="6" t="n">
        <v>1.3</v>
      </c>
      <c r="D74" s="6" t="n">
        <v>-1.44862312549905</v>
      </c>
      <c r="E74" s="6" t="n">
        <v>0.0305461754472456</v>
      </c>
      <c r="F74" s="6" t="n">
        <v>-5.63933398298734E-007</v>
      </c>
      <c r="G74" s="6" t="n">
        <v>-5.01639506146613E-008</v>
      </c>
      <c r="H74" s="6" t="n">
        <v>-2.02704509370605E-005</v>
      </c>
      <c r="I74" s="6" t="n">
        <v>-0.000296089908892243</v>
      </c>
    </row>
    <row r="75" customFormat="false" ht="13" hidden="false" customHeight="false" outlineLevel="0" collapsed="false">
      <c r="C75" s="6" t="n">
        <v>1.4</v>
      </c>
      <c r="D75" s="6" t="n">
        <v>-1.04149829690227</v>
      </c>
      <c r="E75" s="6" t="n">
        <v>0.0131598229192523</v>
      </c>
      <c r="F75" s="6" t="n">
        <v>-2.01450365005265E-007</v>
      </c>
      <c r="G75" s="6" t="n">
        <v>-4.98941094336018E-008</v>
      </c>
      <c r="H75" s="6" t="n">
        <v>-6.33406152853857E-006</v>
      </c>
      <c r="I75" s="6" t="n">
        <v>-0.000151778814451391</v>
      </c>
    </row>
    <row r="76" customFormat="false" ht="13" hidden="false" customHeight="false" outlineLevel="0" collapsed="false">
      <c r="C76" s="6" t="n">
        <v>1.5</v>
      </c>
      <c r="D76" s="6" t="n">
        <v>-0.799940839884152</v>
      </c>
      <c r="E76" s="6" t="n">
        <v>0.00684411043267011</v>
      </c>
      <c r="F76" s="6" t="n">
        <v>-1.15223412548541E-007</v>
      </c>
      <c r="G76" s="6" t="n">
        <v>-4.93779012947512E-008</v>
      </c>
      <c r="H76" s="6" t="n">
        <v>-2.56044849175378E-006</v>
      </c>
      <c r="I76" s="6" t="n">
        <v>-8.89025479125091E-005</v>
      </c>
    </row>
    <row r="77" customFormat="false" ht="13" hidden="false" customHeight="false" outlineLevel="0" collapsed="false">
      <c r="C77" s="6" t="n">
        <v>1.6</v>
      </c>
      <c r="D77" s="6" t="n">
        <v>-0.641000663828338</v>
      </c>
      <c r="E77" s="6" t="n">
        <v>0.00400639634754478</v>
      </c>
      <c r="F77" s="6" t="n">
        <v>-1.12852672166449E-007</v>
      </c>
      <c r="G77" s="6" t="n">
        <v>-2.99669085790996E-008</v>
      </c>
      <c r="H77" s="6" t="n">
        <v>-1.20132090509299E-006</v>
      </c>
      <c r="I77" s="6" t="n">
        <v>-5.67345915658571E-005</v>
      </c>
    </row>
    <row r="78" customFormat="false" ht="13" hidden="false" customHeight="false" outlineLevel="0" collapsed="false">
      <c r="C78" s="6" t="n">
        <v>1.7</v>
      </c>
      <c r="D78" s="6" t="n">
        <v>-0.529088412148464</v>
      </c>
      <c r="E78" s="6" t="n">
        <v>0.00254339530835391</v>
      </c>
      <c r="F78" s="6" t="n">
        <v>-6.21665864237031E-008</v>
      </c>
      <c r="G78" s="6" t="n">
        <v>-9.15136798951664E-010</v>
      </c>
      <c r="H78" s="6" t="n">
        <v>-6.22439532387842E-007</v>
      </c>
      <c r="I78" s="6" t="n">
        <v>-3.84378519323958E-005</v>
      </c>
    </row>
    <row r="79" customFormat="false" ht="13" hidden="false" customHeight="false" outlineLevel="0" collapsed="false">
      <c r="C79" s="6" t="n">
        <v>1.8</v>
      </c>
      <c r="D79" s="6" t="n">
        <v>-0.446421914538343</v>
      </c>
      <c r="E79" s="6" t="n">
        <v>0.00171280488753794</v>
      </c>
      <c r="F79" s="6" t="n">
        <v>-1.87554619749534E-008</v>
      </c>
      <c r="G79" s="6" t="n">
        <v>6.44117547964325E-011</v>
      </c>
      <c r="H79" s="6" t="n">
        <v>-3.60005058828182E-007</v>
      </c>
      <c r="I79" s="6" t="n">
        <v>-2.72474632825129E-005</v>
      </c>
    </row>
    <row r="80" customFormat="false" ht="13" hidden="false" customHeight="false" outlineLevel="0" collapsed="false">
      <c r="C80" s="6" t="n">
        <v>1.9</v>
      </c>
      <c r="D80" s="6" t="n">
        <v>-0.38313783650334</v>
      </c>
      <c r="E80" s="6" t="n">
        <v>0.0012064122889011</v>
      </c>
      <c r="F80" s="6" t="n">
        <v>-4.26200774345794E-009</v>
      </c>
      <c r="G80" s="6" t="n">
        <v>1.84100704361729E-011</v>
      </c>
      <c r="H80" s="6" t="n">
        <v>-2.2059896874259E-007</v>
      </c>
      <c r="I80" s="6" t="n">
        <v>-1.99975308313536E-005</v>
      </c>
    </row>
    <row r="81" customFormat="false" ht="13" hidden="false" customHeight="false" outlineLevel="0" collapsed="false">
      <c r="C81" s="6" t="n">
        <v>2</v>
      </c>
      <c r="D81" s="6" t="n">
        <v>-0.333330914885288</v>
      </c>
      <c r="E81" s="6" t="n">
        <v>0.000880254629054423</v>
      </c>
      <c r="F81" s="6" t="n">
        <v>-1.46542408728599E-009</v>
      </c>
      <c r="G81" s="6" t="n">
        <v>5.66789976141587E-012</v>
      </c>
      <c r="H81" s="6" t="n">
        <v>-1.41101038726659E-007</v>
      </c>
      <c r="I81" s="6" t="n">
        <v>-1.5089676777617E-005</v>
      </c>
    </row>
    <row r="82" customFormat="false" ht="13" hidden="false" customHeight="false" outlineLevel="0" collapsed="false">
      <c r="C82" s="0"/>
      <c r="D82" s="0"/>
      <c r="E82" s="0"/>
      <c r="F82" s="0"/>
      <c r="G82" s="0"/>
      <c r="H82" s="0"/>
      <c r="I82" s="0"/>
    </row>
    <row r="83" customFormat="false" ht="13" hidden="false" customHeight="false" outlineLevel="0" collapsed="false">
      <c r="C83" s="0"/>
      <c r="D83" s="0"/>
      <c r="E83" s="0"/>
      <c r="F83" s="0"/>
      <c r="G83" s="0"/>
      <c r="H83" s="0"/>
      <c r="I83" s="0"/>
    </row>
    <row r="84" customFormat="false" ht="13" hidden="false" customHeight="false" outlineLevel="0" collapsed="false">
      <c r="C84" s="0"/>
      <c r="D84" s="0"/>
      <c r="E84" s="0"/>
      <c r="F84" s="0"/>
      <c r="G84" s="0"/>
      <c r="H84" s="0"/>
      <c r="I84" s="0"/>
    </row>
    <row r="85" customFormat="false" ht="13" hidden="false" customHeight="false" outlineLevel="0" collapsed="false">
      <c r="C85" s="0"/>
      <c r="D85" s="0"/>
      <c r="E85" s="0"/>
      <c r="F85" s="0"/>
      <c r="G85" s="0"/>
      <c r="H85" s="0"/>
      <c r="I85" s="0"/>
    </row>
    <row r="86" customFormat="false" ht="13" hidden="false" customHeight="false" outlineLevel="0" collapsed="false">
      <c r="C86" s="0"/>
      <c r="D86" s="0"/>
      <c r="E86" s="0"/>
      <c r="F86" s="0"/>
      <c r="G86" s="0"/>
      <c r="H86" s="0"/>
      <c r="I86" s="0"/>
    </row>
    <row r="87" customFormat="false" ht="13" hidden="false" customHeight="false" outlineLevel="0" collapsed="false">
      <c r="C87" s="0"/>
      <c r="D87" s="0"/>
      <c r="E87" s="0"/>
      <c r="F87" s="0"/>
      <c r="G87" s="0"/>
      <c r="H87" s="0"/>
      <c r="I87" s="0"/>
    </row>
    <row r="88" customFormat="false" ht="13" hidden="false" customHeight="false" outlineLevel="0" collapsed="false">
      <c r="C88" s="0"/>
      <c r="D88" s="0"/>
      <c r="E88" s="0"/>
      <c r="F88" s="0"/>
      <c r="G88" s="0"/>
      <c r="H88" s="0"/>
      <c r="I88" s="0"/>
    </row>
    <row r="89" customFormat="false" ht="13" hidden="false" customHeight="false" outlineLevel="0" collapsed="false">
      <c r="C89" s="0"/>
      <c r="D89" s="0"/>
      <c r="E89" s="0"/>
      <c r="F89" s="0"/>
      <c r="G89" s="0"/>
      <c r="H89" s="0"/>
      <c r="I89" s="0"/>
    </row>
    <row r="90" customFormat="false" ht="13" hidden="false" customHeight="false" outlineLevel="0" collapsed="false">
      <c r="C90" s="0"/>
      <c r="D90" s="0"/>
      <c r="E90" s="0"/>
      <c r="F90" s="0"/>
      <c r="G90" s="0"/>
      <c r="H90" s="0"/>
      <c r="I90" s="0"/>
    </row>
    <row r="91" customFormat="false" ht="13" hidden="false" customHeight="false" outlineLevel="0" collapsed="false">
      <c r="C91" s="0"/>
      <c r="D91" s="0"/>
      <c r="E91" s="0"/>
      <c r="F91" s="0"/>
      <c r="G91" s="0"/>
      <c r="H91" s="0"/>
      <c r="I91" s="0"/>
    </row>
    <row r="92" customFormat="false" ht="13" hidden="false" customHeight="false" outlineLevel="0" collapsed="false">
      <c r="C92" s="0"/>
      <c r="D92" s="0"/>
      <c r="E92" s="0"/>
      <c r="F92" s="0"/>
      <c r="G92" s="0"/>
      <c r="H92" s="0"/>
      <c r="I92" s="0"/>
    </row>
    <row r="93" customFormat="false" ht="13" hidden="false" customHeight="false" outlineLevel="0" collapsed="false">
      <c r="C93" s="0"/>
      <c r="D93" s="0"/>
      <c r="E93" s="0"/>
      <c r="F93" s="0"/>
      <c r="G93" s="0"/>
      <c r="H93" s="0"/>
      <c r="I93" s="0"/>
    </row>
    <row r="94" customFormat="false" ht="13" hidden="false" customHeight="false" outlineLevel="0" collapsed="false">
      <c r="C94" s="0"/>
      <c r="D94" s="0"/>
      <c r="E94" s="0"/>
      <c r="F94" s="0"/>
      <c r="G94" s="0"/>
      <c r="H94" s="0"/>
      <c r="I94" s="0"/>
    </row>
    <row r="95" customFormat="false" ht="13" hidden="false" customHeight="false" outlineLevel="0" collapsed="false">
      <c r="C95" s="0"/>
      <c r="D95" s="0"/>
      <c r="E95" s="0"/>
      <c r="F95" s="0"/>
      <c r="G95" s="0"/>
      <c r="H95" s="0"/>
      <c r="I95" s="0"/>
    </row>
    <row r="97" customFormat="false" ht="13" hidden="false" customHeight="false" outlineLevel="0" collapsed="false">
      <c r="K97" s="0"/>
      <c r="L97" s="0"/>
      <c r="M97" s="0"/>
      <c r="N97" s="0"/>
      <c r="O97" s="0"/>
      <c r="P97" s="0"/>
      <c r="Q97" s="0"/>
    </row>
    <row r="98" customFormat="false" ht="13" hidden="false" customHeight="false" outlineLevel="0" collapsed="false">
      <c r="K98" s="0"/>
      <c r="L98" s="0"/>
      <c r="M98" s="0"/>
      <c r="N98" s="0"/>
      <c r="O98" s="0"/>
      <c r="P98" s="0"/>
      <c r="Q98" s="0"/>
    </row>
  </sheetData>
  <printOptions headings="false" gridLines="true" gridLinesSet="true" horizontalCentered="false" verticalCentered="false"/>
  <pageMargins left="0.7875" right="0.7875" top="0.984027777777778" bottom="0.984027777777778" header="0.511811023622047" footer="0.511811023622047"/>
  <pageSetup paperSize="9" scale="73"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7" man="true" max="16383" min="0"/>
  </rowBreaks>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1"/>
  <sheetViews>
    <sheetView showFormulas="false" showGridLines="true" showRowColHeaders="true" showZeros="true" rightToLeft="false" tabSelected="false" showOutlineSymbols="true" defaultGridColor="true" view="normal" topLeftCell="A13" colorId="64" zoomScale="125" zoomScaleNormal="125" zoomScalePageLayoutView="100" workbookViewId="0">
      <selection pane="topLeft" activeCell="Q35" activeCellId="0" sqref="Q35"/>
    </sheetView>
  </sheetViews>
  <sheetFormatPr defaultColWidth="9.28125" defaultRowHeight="12" zeroHeight="false" outlineLevelRow="0" outlineLevelCol="0"/>
  <cols>
    <col collapsed="false" customWidth="true" hidden="false" outlineLevel="0" max="1" min="1" style="11" width="5.13"/>
    <col collapsed="false" customWidth="true" hidden="false" outlineLevel="0" max="2" min="2" style="11" width="8.13"/>
    <col collapsed="false" customWidth="true" hidden="false" outlineLevel="0" max="3" min="3" style="11" width="6.99"/>
    <col collapsed="false" customWidth="true" hidden="false" outlineLevel="0" max="4" min="4" style="11" width="7.85"/>
    <col collapsed="false" customWidth="true" hidden="false" outlineLevel="0" max="5" min="5" style="11" width="6.56"/>
    <col collapsed="false" customWidth="true" hidden="false" outlineLevel="0" max="6" min="6" style="11" width="8.56"/>
    <col collapsed="false" customWidth="true" hidden="false" outlineLevel="0" max="7" min="7" style="11" width="5.56"/>
    <col collapsed="false" customWidth="true" hidden="false" outlineLevel="0" max="8" min="8" style="11" width="6.28"/>
    <col collapsed="false" customWidth="true" hidden="false" outlineLevel="0" max="9" min="9" style="11" width="7.13"/>
    <col collapsed="false" customWidth="true" hidden="false" outlineLevel="0" max="10" min="10" style="11" width="6.56"/>
    <col collapsed="false" customWidth="false" hidden="false" outlineLevel="0" max="257" min="11" style="11" width="9.28"/>
  </cols>
  <sheetData>
    <row r="1" customFormat="false" ht="18" hidden="false" customHeight="false" outlineLevel="0" collapsed="false">
      <c r="A1" s="12" t="s">
        <v>20</v>
      </c>
    </row>
    <row r="2" customFormat="false" ht="16" hidden="false" customHeight="false" outlineLevel="0" collapsed="false">
      <c r="A2" s="13" t="s">
        <v>42</v>
      </c>
    </row>
    <row r="3" customFormat="false" ht="15" hidden="false" customHeight="false" outlineLevel="0" collapsed="false">
      <c r="D3" s="14"/>
      <c r="E3" s="14"/>
    </row>
    <row r="4" customFormat="false" ht="15" hidden="false" customHeight="false" outlineLevel="0" collapsed="false">
      <c r="B4" s="14" t="s">
        <v>22</v>
      </c>
      <c r="C4" s="15" t="n">
        <v>1</v>
      </c>
      <c r="D4" s="14" t="s">
        <v>23</v>
      </c>
      <c r="E4" s="15" t="n">
        <v>0.01</v>
      </c>
    </row>
    <row r="6" customFormat="false" ht="15" hidden="false" customHeight="false" outlineLevel="0" collapsed="false">
      <c r="B6" s="16" t="s">
        <v>24</v>
      </c>
      <c r="C6" s="17" t="n">
        <v>179.2</v>
      </c>
      <c r="D6" s="16" t="s">
        <v>25</v>
      </c>
      <c r="E6" s="18" t="n">
        <v>20.4203522483337</v>
      </c>
    </row>
    <row r="7" customFormat="false" ht="17" hidden="false" customHeight="false" outlineLevel="0" collapsed="false">
      <c r="B7" s="19" t="s">
        <v>26</v>
      </c>
      <c r="C7" s="15" t="n">
        <v>0.61354199903417</v>
      </c>
      <c r="D7" s="16" t="s">
        <v>27</v>
      </c>
      <c r="E7" s="17" t="n">
        <f aca="false">C6+C7*E6</f>
        <v>191.728743739425</v>
      </c>
    </row>
    <row r="8" customFormat="false" ht="17" hidden="false" customHeight="false" outlineLevel="0" collapsed="false">
      <c r="B8" s="19"/>
      <c r="C8" s="15"/>
      <c r="D8" s="16"/>
      <c r="E8" s="17"/>
    </row>
    <row r="9" customFormat="false" ht="17" hidden="false" customHeight="true" outlineLevel="0" collapsed="false">
      <c r="B9" s="14" t="s">
        <v>28</v>
      </c>
      <c r="C9" s="15" t="n">
        <f aca="false">SQRT(1000*E10/E7)/(2*PI())</f>
        <v>1.61246042839804</v>
      </c>
      <c r="D9" s="14" t="s">
        <v>29</v>
      </c>
      <c r="E9" s="15" t="n">
        <f aca="false">9.8*(C6-E6)/E7</f>
        <v>8.11584386158144</v>
      </c>
    </row>
    <row r="10" customFormat="false" ht="17" hidden="false" customHeight="false" outlineLevel="0" collapsed="false">
      <c r="B10" s="19" t="s">
        <v>30</v>
      </c>
      <c r="C10" s="20" t="n">
        <v>0.139101898843816</v>
      </c>
      <c r="D10" s="21" t="s">
        <v>31</v>
      </c>
      <c r="E10" s="22" t="n">
        <v>19.68</v>
      </c>
    </row>
    <row r="11" customFormat="false" ht="17" hidden="false" customHeight="false" outlineLevel="0" collapsed="false">
      <c r="B11" s="19" t="s">
        <v>32</v>
      </c>
      <c r="C11" s="15" t="n">
        <f aca="false">2*PI()*C9*C10</f>
        <v>1.40929526311459</v>
      </c>
      <c r="D11" s="19" t="s">
        <v>33</v>
      </c>
      <c r="E11" s="20" t="n">
        <f aca="false">2*E7*C11/1000</f>
        <v>0.540404820709764</v>
      </c>
    </row>
    <row r="12" customFormat="false" ht="13" hidden="false" customHeight="false" outlineLevel="0" collapsed="false"/>
    <row r="13" customFormat="false" ht="22" hidden="false" customHeight="true" outlineLevel="0" collapsed="false">
      <c r="B13" s="23" t="s">
        <v>34</v>
      </c>
      <c r="C13" s="24" t="s">
        <v>35</v>
      </c>
      <c r="D13" s="24" t="s">
        <v>36</v>
      </c>
      <c r="E13" s="24" t="s">
        <v>23</v>
      </c>
      <c r="F13" s="25" t="s">
        <v>37</v>
      </c>
      <c r="G13" s="24" t="s">
        <v>23</v>
      </c>
      <c r="H13" s="25" t="s">
        <v>38</v>
      </c>
      <c r="I13" s="26" t="s">
        <v>39</v>
      </c>
      <c r="J13" s="27" t="s">
        <v>40</v>
      </c>
    </row>
    <row r="14" customFormat="false" ht="12" hidden="false" customHeight="true" outlineLevel="0" collapsed="false">
      <c r="B14" s="28"/>
      <c r="C14" s="29" t="n">
        <v>0</v>
      </c>
      <c r="D14" s="30"/>
      <c r="E14" s="31"/>
      <c r="F14" s="32"/>
      <c r="G14" s="33"/>
      <c r="H14" s="34"/>
      <c r="I14" s="35" t="n">
        <f aca="false">1/SQRT((1-C14^2)^2+(2*$C$10*C14)^2)</f>
        <v>1</v>
      </c>
    </row>
    <row r="15" customFormat="false" ht="12" hidden="false" customHeight="false" outlineLevel="0" collapsed="false">
      <c r="B15" s="36"/>
      <c r="C15" s="37" t="n">
        <v>0.1</v>
      </c>
      <c r="D15" s="38"/>
      <c r="E15" s="39"/>
      <c r="F15" s="39" t="n">
        <f aca="false">SQRT(D52^2+E52^2)</f>
        <v>1.0101003137395</v>
      </c>
      <c r="G15" s="39" t="n">
        <v>0.15</v>
      </c>
      <c r="H15" s="40"/>
      <c r="I15" s="41" t="n">
        <f aca="false">1/SQRT((1-C15^2)^2+(2*$C$10*C15)^2)</f>
        <v>1.0097024136717</v>
      </c>
      <c r="J15" s="42" t="n">
        <f aca="false">((I15-F15)/G15)^2</f>
        <v>7.03664284268483E-006</v>
      </c>
    </row>
    <row r="16" customFormat="false" ht="12" hidden="false" customHeight="false" outlineLevel="0" collapsed="false">
      <c r="B16" s="36"/>
      <c r="C16" s="37" t="n">
        <v>0.2</v>
      </c>
      <c r="D16" s="38"/>
      <c r="E16" s="39"/>
      <c r="F16" s="39" t="n">
        <f aca="false">SQRT(D53^2+E53^2)</f>
        <v>1.04165166846888</v>
      </c>
      <c r="G16" s="39" t="n">
        <v>0.15</v>
      </c>
      <c r="H16" s="40"/>
      <c r="I16" s="41" t="n">
        <f aca="false">1/SQRT((1-C16^2)^2+(2*$C$10*C16)^2)</f>
        <v>1.03992144777781</v>
      </c>
      <c r="J16" s="42" t="n">
        <f aca="false">((I16-F16)/G16)^2</f>
        <v>0.000133051717325032</v>
      </c>
    </row>
    <row r="17" customFormat="false" ht="12" hidden="false" customHeight="false" outlineLevel="0" collapsed="false">
      <c r="B17" s="36"/>
      <c r="C17" s="37" t="n">
        <v>0.3</v>
      </c>
      <c r="D17" s="38"/>
      <c r="E17" s="39"/>
      <c r="F17" s="39" t="n">
        <f aca="false">SQRT(D54^2+E54^2)</f>
        <v>1.09869717707928</v>
      </c>
      <c r="G17" s="39" t="n">
        <v>0.15</v>
      </c>
      <c r="H17" s="40"/>
      <c r="I17" s="41" t="n">
        <f aca="false">1/SQRT((1-C17^2)^2+(2*$C$10*C17)^2)</f>
        <v>1.09430821917151</v>
      </c>
      <c r="J17" s="42" t="n">
        <f aca="false">((I17-F17)/G17)^2</f>
        <v>0.000856131178497201</v>
      </c>
    </row>
    <row r="18" customFormat="false" ht="12" hidden="false" customHeight="false" outlineLevel="0" collapsed="false">
      <c r="B18" s="36"/>
      <c r="C18" s="37" t="n">
        <v>0.4</v>
      </c>
      <c r="D18" s="38"/>
      <c r="E18" s="39"/>
      <c r="F18" s="39" t="n">
        <f aca="false">SQRT(D55^2+E55^2)</f>
        <v>1.19055821098683</v>
      </c>
      <c r="G18" s="39" t="n">
        <v>0.15</v>
      </c>
      <c r="H18" s="40"/>
      <c r="I18" s="41" t="n">
        <f aca="false">1/SQRT((1-C18^2)^2+(2*$C$10*C18)^2)</f>
        <v>1.18016503879604</v>
      </c>
      <c r="J18" s="42" t="n">
        <f aca="false">((I18-F18)/G18)^2</f>
        <v>0.00480080125277396</v>
      </c>
    </row>
    <row r="19" customFormat="false" ht="12" hidden="false" customHeight="false" outlineLevel="0" collapsed="false">
      <c r="B19" s="36"/>
      <c r="C19" s="37" t="n">
        <v>0.5</v>
      </c>
      <c r="D19" s="38"/>
      <c r="E19" s="39"/>
      <c r="F19" s="39" t="n">
        <f aca="false">SQRT(D56^2+E56^2)</f>
        <v>1.33280834516326</v>
      </c>
      <c r="G19" s="39" t="n">
        <v>0.15</v>
      </c>
      <c r="H19" s="40"/>
      <c r="I19" s="41" t="n">
        <f aca="false">1/SQRT((1-C19^2)^2+(2*$C$10*C19)^2)</f>
        <v>1.31097595921101</v>
      </c>
      <c r="J19" s="42" t="n">
        <f aca="false">((I19-F19)/G19)^2</f>
        <v>0.0211845811719164</v>
      </c>
    </row>
    <row r="20" customFormat="false" ht="12" hidden="false" customHeight="false" outlineLevel="0" collapsed="false">
      <c r="B20" s="36"/>
      <c r="C20" s="37" t="n">
        <v>0.6</v>
      </c>
      <c r="D20" s="38"/>
      <c r="E20" s="39"/>
      <c r="F20" s="39" t="n">
        <f aca="false">SQRT(D57^2+E57^2)</f>
        <v>1.55911550145035</v>
      </c>
      <c r="G20" s="39" t="n">
        <v>0.15</v>
      </c>
      <c r="H20" s="40"/>
      <c r="I20" s="41" t="n">
        <f aca="false">1/SQRT((1-C20^2)^2+(2*$C$10*C20)^2)</f>
        <v>1.51192174469639</v>
      </c>
      <c r="J20" s="42" t="n">
        <f aca="false">((I20-F20)/G20)^2</f>
        <v>0.0989889189578828</v>
      </c>
    </row>
    <row r="21" customFormat="false" ht="12" hidden="false" customHeight="false" outlineLevel="0" collapsed="false">
      <c r="B21" s="36"/>
      <c r="C21" s="37" t="n">
        <v>0.7</v>
      </c>
      <c r="D21" s="38"/>
      <c r="E21" s="39"/>
      <c r="F21" s="39" t="n">
        <f aca="false">SQRT(D58^2+E58^2)</f>
        <v>1.9393827222936</v>
      </c>
      <c r="G21" s="39" t="n">
        <v>0.15</v>
      </c>
      <c r="H21" s="40"/>
      <c r="I21" s="41" t="n">
        <f aca="false">1/SQRT((1-C21^2)^2+(2*$C$10*C21)^2)</f>
        <v>1.83178234152194</v>
      </c>
      <c r="J21" s="42" t="n">
        <f aca="false">((I21-F21)/G21)^2</f>
        <v>0.514570752986938</v>
      </c>
    </row>
    <row r="22" customFormat="false" ht="12" hidden="false" customHeight="false" outlineLevel="0" collapsed="false">
      <c r="B22" s="36"/>
      <c r="C22" s="37" t="n">
        <v>0.75</v>
      </c>
      <c r="D22" s="38"/>
      <c r="E22" s="39"/>
      <c r="F22" s="38" t="n">
        <f aca="false">SQRT(D59^2+E59^2)</f>
        <v>2.2260542197488</v>
      </c>
      <c r="G22" s="39" t="n">
        <v>0.15</v>
      </c>
      <c r="H22" s="40"/>
      <c r="I22" s="41" t="n">
        <f aca="false">1/SQRT((1-C22^2)^2+(2*$C$10*C22)^2)</f>
        <v>2.06309595683852</v>
      </c>
      <c r="J22" s="42" t="n">
        <f aca="false">((I22-F22)/G22)^2</f>
        <v>1.1802397978105</v>
      </c>
    </row>
    <row r="23" customFormat="false" ht="12" hidden="false" customHeight="false" outlineLevel="0" collapsed="false">
      <c r="B23" s="36"/>
      <c r="C23" s="37" t="n">
        <v>0.8</v>
      </c>
      <c r="D23" s="38"/>
      <c r="E23" s="39"/>
      <c r="F23" s="38" t="n">
        <f aca="false">SQRT(D60^2+E60^2)</f>
        <v>2.59561372112292</v>
      </c>
      <c r="G23" s="39" t="n">
        <v>0.15</v>
      </c>
      <c r="H23" s="43"/>
      <c r="I23" s="41" t="n">
        <f aca="false">1/SQRT((1-C23^2)^2+(2*$C$10*C23)^2)</f>
        <v>2.36271107652581</v>
      </c>
      <c r="J23" s="42" t="n">
        <f aca="false">((I23-F23)/G23)^2</f>
        <v>2.4108285271256</v>
      </c>
    </row>
    <row r="24" customFormat="false" ht="12" hidden="false" customHeight="false" outlineLevel="0" collapsed="false">
      <c r="B24" s="36"/>
      <c r="C24" s="37" t="n">
        <v>0.85</v>
      </c>
      <c r="D24" s="38"/>
      <c r="E24" s="39"/>
      <c r="F24" s="38" t="n">
        <f aca="false">SQRT(D61^2+E61^2)</f>
        <v>3.0140573424796</v>
      </c>
      <c r="G24" s="39" t="n">
        <v>0.15</v>
      </c>
      <c r="H24" s="43"/>
      <c r="I24" s="41" t="n">
        <f aca="false">1/SQRT((1-C24^2)^2+(2*$C$10*C24)^2)</f>
        <v>2.74280730357921</v>
      </c>
      <c r="J24" s="42" t="n">
        <f aca="false">((I24-F24)/G24)^2</f>
        <v>3.27007038237614</v>
      </c>
    </row>
    <row r="25" customFormat="false" ht="12" hidden="false" customHeight="false" outlineLevel="0" collapsed="false">
      <c r="B25" s="36"/>
      <c r="C25" s="37" t="n">
        <v>0.9</v>
      </c>
      <c r="D25" s="38"/>
      <c r="E25" s="39"/>
      <c r="F25" s="38" t="n">
        <f aca="false">SQRT(D62^2+E62^2)</f>
        <v>3.36103803940207</v>
      </c>
      <c r="G25" s="39" t="n">
        <v>0.15</v>
      </c>
      <c r="H25" s="43"/>
      <c r="I25" s="41" t="n">
        <f aca="false">1/SQRT((1-C25^2)^2+(2*$C$10*C25)^2)</f>
        <v>3.18155494451913</v>
      </c>
      <c r="J25" s="42" t="n">
        <f aca="false">((I25-F25)/G25)^2</f>
        <v>1.43174139327802</v>
      </c>
    </row>
    <row r="26" customFormat="false" ht="12" hidden="false" customHeight="false" outlineLevel="0" collapsed="false">
      <c r="B26" s="36"/>
      <c r="C26" s="37" t="n">
        <v>0.925</v>
      </c>
      <c r="D26" s="38"/>
      <c r="E26" s="39"/>
      <c r="F26" s="38" t="n">
        <f aca="false">SQRT(D63^2+E63^2)</f>
        <v>3.46465339025132</v>
      </c>
      <c r="G26" s="39" t="n">
        <v>0.15</v>
      </c>
      <c r="H26" s="43"/>
      <c r="I26" s="41" t="n">
        <f aca="false">1/SQRT((1-C26^2)^2+(2*$C$10*C26)^2)</f>
        <v>3.38900792295001</v>
      </c>
      <c r="J26" s="42" t="n">
        <f aca="false">((I26-F26)/G26)^2</f>
        <v>0.25432163214374</v>
      </c>
    </row>
    <row r="27" customFormat="false" ht="12" hidden="false" customHeight="false" outlineLevel="0" collapsed="false">
      <c r="B27" s="36"/>
      <c r="C27" s="37" t="n">
        <v>0.95</v>
      </c>
      <c r="D27" s="38"/>
      <c r="E27" s="39"/>
      <c r="F27" s="38" t="n">
        <f aca="false">SQRT(D64^2+E64^2)</f>
        <v>3.5102190701699</v>
      </c>
      <c r="G27" s="39" t="n">
        <v>0.15</v>
      </c>
      <c r="H27" s="43"/>
      <c r="I27" s="41" t="n">
        <f aca="false">1/SQRT((1-C27^2)^2+(2*$C$10*C27)^2)</f>
        <v>3.54982048375223</v>
      </c>
      <c r="J27" s="42" t="n">
        <f aca="false">((I27-F27)/G27)^2</f>
        <v>0.0697009758985875</v>
      </c>
    </row>
    <row r="28" customFormat="false" ht="12" hidden="false" customHeight="false" outlineLevel="0" collapsed="false">
      <c r="B28" s="36"/>
      <c r="C28" s="37" t="n">
        <v>0.975</v>
      </c>
      <c r="D28" s="38"/>
      <c r="E28" s="39"/>
      <c r="F28" s="38" t="n">
        <f aca="false">SQRT(D65^2+E65^2)</f>
        <v>3.49790706613805</v>
      </c>
      <c r="G28" s="39" t="n">
        <v>0.15</v>
      </c>
      <c r="H28" s="43"/>
      <c r="I28" s="41" t="n">
        <f aca="false">1/SQRT((1-C28^2)^2+(2*$C$10*C28)^2)</f>
        <v>3.62705317537502</v>
      </c>
      <c r="J28" s="42" t="n">
        <f aca="false">((I28-F28)/G28)^2</f>
        <v>0.741276334713127</v>
      </c>
    </row>
    <row r="29" customFormat="false" ht="12" hidden="false" customHeight="false" outlineLevel="0" collapsed="false">
      <c r="B29" s="36"/>
      <c r="C29" s="37" t="n">
        <v>1</v>
      </c>
      <c r="D29" s="38"/>
      <c r="E29" s="39"/>
      <c r="F29" s="38" t="n">
        <f aca="false">SQRT(D66^2+E66^2)</f>
        <v>3.43236814758542</v>
      </c>
      <c r="G29" s="39" t="n">
        <v>0.15</v>
      </c>
      <c r="H29" s="43"/>
      <c r="I29" s="41" t="n">
        <f aca="false">1/SQRT((1-C29^2)^2+(2*$C$10*C29)^2)</f>
        <v>3.59448723673716</v>
      </c>
      <c r="J29" s="42" t="n">
        <f aca="false">((I29-F29)/G29)^2</f>
        <v>1.1681155141061</v>
      </c>
    </row>
    <row r="30" customFormat="false" ht="12" hidden="false" customHeight="false" outlineLevel="0" collapsed="false">
      <c r="B30" s="36"/>
      <c r="C30" s="37" t="n">
        <v>1.025</v>
      </c>
      <c r="D30" s="38"/>
      <c r="E30" s="39"/>
      <c r="F30" s="38" t="n">
        <f aca="false">SQRT(D67^2+E67^2)</f>
        <v>3.32073904638984</v>
      </c>
      <c r="G30" s="39" t="n">
        <v>0.15</v>
      </c>
      <c r="H30" s="43"/>
      <c r="I30" s="41" t="n">
        <f aca="false">1/SQRT((1-C30^2)^2+(2*$C$10*C30)^2)</f>
        <v>3.45282614882421</v>
      </c>
      <c r="J30" s="42" t="n">
        <f aca="false">((I30-F30)/G30)^2</f>
        <v>0.775422339089241</v>
      </c>
    </row>
    <row r="31" customFormat="false" ht="12" hidden="false" customHeight="false" outlineLevel="0" collapsed="false">
      <c r="B31" s="36"/>
      <c r="C31" s="37" t="n">
        <v>1.05</v>
      </c>
      <c r="D31" s="38"/>
      <c r="E31" s="39"/>
      <c r="F31" s="38" t="n">
        <f aca="false">SQRT(D68^2+E68^2)</f>
        <v>3.17135621374893</v>
      </c>
      <c r="G31" s="39" t="n">
        <v>0.15</v>
      </c>
      <c r="H31" s="43"/>
      <c r="I31" s="41" t="n">
        <f aca="false">1/SQRT((1-C31^2)^2+(2*$C$10*C31)^2)</f>
        <v>3.23023245296715</v>
      </c>
      <c r="J31" s="42" t="n">
        <f aca="false">((I31-F31)/G31)^2</f>
        <v>0.154062735310305</v>
      </c>
    </row>
    <row r="32" customFormat="false" ht="12" hidden="false" customHeight="false" outlineLevel="0" collapsed="false">
      <c r="B32" s="36"/>
      <c r="C32" s="37" t="n">
        <v>1.075</v>
      </c>
      <c r="D32" s="38"/>
      <c r="E32" s="39"/>
      <c r="F32" s="38" t="n">
        <f aca="false">SQRT(D69^2+E69^2)</f>
        <v>2.99309117176038</v>
      </c>
      <c r="G32" s="39" t="n">
        <v>0.15</v>
      </c>
      <c r="H32" s="39"/>
      <c r="I32" s="41" t="n">
        <f aca="false">1/SQRT((1-C32^2)^2+(2*$C$10*C32)^2)</f>
        <v>2.96615192109056</v>
      </c>
      <c r="J32" s="42" t="n">
        <f aca="false">((I32-F32)/G32)^2</f>
        <v>0.032254365628966</v>
      </c>
    </row>
    <row r="33" customFormat="false" ht="12" hidden="false" customHeight="false" outlineLevel="0" collapsed="false">
      <c r="B33" s="36"/>
      <c r="C33" s="37" t="n">
        <v>1.1</v>
      </c>
      <c r="D33" s="38"/>
      <c r="E33" s="39"/>
      <c r="F33" s="38" t="n">
        <f aca="false">SQRT(D70^2+E70^2)</f>
        <v>2.79516850132472</v>
      </c>
      <c r="G33" s="39" t="n">
        <v>0.15</v>
      </c>
      <c r="H33" s="39"/>
      <c r="I33" s="41" t="n">
        <f aca="false">1/SQRT((1-C33^2)^2+(2*$C$10*C33)^2)</f>
        <v>2.69434335572091</v>
      </c>
      <c r="J33" s="42" t="n">
        <f aca="false">((I33-F33)/G33)^2</f>
        <v>0.451809332712424</v>
      </c>
    </row>
    <row r="34" customFormat="false" ht="12" hidden="false" customHeight="false" outlineLevel="0" collapsed="false">
      <c r="B34" s="36"/>
      <c r="C34" s="37" t="n">
        <v>1.15</v>
      </c>
      <c r="D34" s="38"/>
      <c r="E34" s="39"/>
      <c r="F34" s="38" t="n">
        <f aca="false">SQRT(D71^2+E71^2)</f>
        <v>2.37738782026205</v>
      </c>
      <c r="G34" s="39" t="n">
        <v>0.15</v>
      </c>
      <c r="H34" s="39"/>
      <c r="I34" s="41" t="n">
        <f aca="false">1/SQRT((1-C34^2)^2+(2*$C$10*C34)^2)</f>
        <v>2.20131791947663</v>
      </c>
      <c r="J34" s="42" t="n">
        <f aca="false">((I34-F34)/G34)^2</f>
        <v>1.37780488722618</v>
      </c>
    </row>
    <row r="35" customFormat="false" ht="12" hidden="false" customHeight="false" outlineLevel="0" collapsed="false">
      <c r="B35" s="36"/>
      <c r="C35" s="37" t="n">
        <v>1.2</v>
      </c>
      <c r="D35" s="38"/>
      <c r="E35" s="39"/>
      <c r="F35" s="39" t="n">
        <f aca="false">SQRT(D72^2+E72^2)</f>
        <v>1.98401125563073</v>
      </c>
      <c r="G35" s="39" t="n">
        <v>0.15</v>
      </c>
      <c r="H35" s="39"/>
      <c r="I35" s="41" t="n">
        <f aca="false">1/SQRT((1-C35^2)^2+(2*$C$10*C35)^2)</f>
        <v>1.8105600254914</v>
      </c>
      <c r="J35" s="42" t="n">
        <f aca="false">((I35-F35)/G35)^2</f>
        <v>1.33712574385991</v>
      </c>
    </row>
    <row r="36" customFormat="false" ht="12" hidden="false" customHeight="false" outlineLevel="0" collapsed="false">
      <c r="B36" s="36"/>
      <c r="C36" s="37" t="n">
        <v>1.25</v>
      </c>
      <c r="D36" s="38"/>
      <c r="E36" s="39"/>
      <c r="F36" s="39" t="n">
        <f aca="false">SQRT(D73^2+E73^2)</f>
        <v>1.65306314844326</v>
      </c>
      <c r="G36" s="39" t="n">
        <v>0.15</v>
      </c>
      <c r="H36" s="39"/>
      <c r="I36" s="41" t="n">
        <f aca="false">1/SQRT((1-C36^2)^2+(2*$C$10*C36)^2)</f>
        <v>1.51213508897652</v>
      </c>
      <c r="J36" s="42" t="n">
        <f aca="false">((I36-F36)/G36)^2</f>
        <v>0.882698575336124</v>
      </c>
    </row>
    <row r="37" customFormat="false" ht="12" hidden="false" customHeight="false" outlineLevel="0" collapsed="false">
      <c r="B37" s="36"/>
      <c r="C37" s="37" t="n">
        <v>1.3</v>
      </c>
      <c r="D37" s="38"/>
      <c r="E37" s="39"/>
      <c r="F37" s="39" t="n">
        <f aca="false">SQRT(D74^2+E74^2)</f>
        <v>1.3904977904706</v>
      </c>
      <c r="G37" s="39" t="n">
        <v>0.15</v>
      </c>
      <c r="H37" s="39"/>
      <c r="I37" s="41" t="n">
        <f aca="false">1/SQRT((1-C37^2)^2+(2*$C$10*C37)^2)</f>
        <v>1.28363303396507</v>
      </c>
      <c r="J37" s="42" t="n">
        <f aca="false">((I37-F37)/G37)^2</f>
        <v>0.507558941466053</v>
      </c>
    </row>
    <row r="38" customFormat="false" ht="12" hidden="false" customHeight="false" outlineLevel="0" collapsed="false">
      <c r="B38" s="36"/>
      <c r="C38" s="37" t="n">
        <v>1.4</v>
      </c>
      <c r="D38" s="38"/>
      <c r="E38" s="39"/>
      <c r="F38" s="39" t="n">
        <f aca="false">SQRT(D75^2+E75^2)</f>
        <v>1.02502743326371</v>
      </c>
      <c r="G38" s="39" t="n">
        <v>0.15</v>
      </c>
      <c r="H38" s="39"/>
      <c r="I38" s="41" t="n">
        <f aca="false">1/SQRT((1-C38^2)^2+(2*$C$10*C38)^2)</f>
        <v>0.965249700802471</v>
      </c>
      <c r="J38" s="42" t="n">
        <f aca="false">((I38-F38)/G38)^2</f>
        <v>0.158816768809232</v>
      </c>
    </row>
    <row r="39" customFormat="false" ht="12" hidden="false" customHeight="false" outlineLevel="0" collapsed="false">
      <c r="B39" s="36"/>
      <c r="C39" s="37" t="n">
        <v>1.5</v>
      </c>
      <c r="D39" s="38"/>
      <c r="E39" s="39"/>
      <c r="F39" s="38" t="n">
        <f aca="false">SQRT(D76^2+E76^2)</f>
        <v>0.79394308799558</v>
      </c>
      <c r="G39" s="39" t="n">
        <v>0.15</v>
      </c>
      <c r="H39" s="39"/>
      <c r="I39" s="41" t="n">
        <f aca="false">1/SQRT((1-C39^2)^2+(2*$C$10*C39)^2)</f>
        <v>0.758830178497938</v>
      </c>
      <c r="J39" s="42" t="n">
        <f aca="false">((I39-F39)/G39)^2</f>
        <v>0.0547962850395356</v>
      </c>
    </row>
    <row r="40" customFormat="false" ht="12" hidden="false" customHeight="false" outlineLevel="0" collapsed="false">
      <c r="B40" s="36"/>
      <c r="C40" s="37" t="n">
        <v>1.6</v>
      </c>
      <c r="D40" s="38"/>
      <c r="E40" s="39"/>
      <c r="F40" s="38" t="n">
        <f aca="false">SQRT(D77^2+E77^2)</f>
        <v>0.638396440264981</v>
      </c>
      <c r="G40" s="39" t="n">
        <v>0.15</v>
      </c>
      <c r="H40" s="39"/>
      <c r="I40" s="41" t="n">
        <f aca="false">1/SQRT((1-C40^2)^2+(2*$C$10*C40)^2)</f>
        <v>0.616422863185224</v>
      </c>
      <c r="J40" s="42" t="n">
        <f aca="false">((I40-F40)/G40)^2</f>
        <v>0.0214594706524459</v>
      </c>
    </row>
    <row r="41" customFormat="false" ht="12" hidden="false" customHeight="false" outlineLevel="0" collapsed="false">
      <c r="B41" s="36"/>
      <c r="C41" s="37" t="n">
        <v>1.7</v>
      </c>
      <c r="D41" s="38"/>
      <c r="E41" s="39"/>
      <c r="F41" s="38" t="n">
        <f aca="false">SQRT(D78^2+E78^2)</f>
        <v>0.527806042350304</v>
      </c>
      <c r="G41" s="39" t="n">
        <v>0.15</v>
      </c>
      <c r="H41" s="39"/>
      <c r="I41" s="41" t="n">
        <f aca="false">1/SQRT((1-C41^2)^2+(2*$C$10*C41)^2)</f>
        <v>0.513274369034891</v>
      </c>
      <c r="J41" s="42" t="n">
        <f aca="false">((I41-F41)/G41)^2</f>
        <v>0.00938531241537236</v>
      </c>
    </row>
    <row r="42" customFormat="false" ht="12" hidden="false" customHeight="false" outlineLevel="0" collapsed="false">
      <c r="B42" s="36"/>
      <c r="C42" s="37" t="n">
        <v>1.8</v>
      </c>
      <c r="D42" s="38"/>
      <c r="E42" s="39"/>
      <c r="F42" s="38" t="n">
        <f aca="false">SQRT(D79^2+E79^2)</f>
        <v>0.445728820411155</v>
      </c>
      <c r="G42" s="39" t="n">
        <v>0.15</v>
      </c>
      <c r="H42" s="39"/>
      <c r="I42" s="41" t="n">
        <f aca="false">1/SQRT((1-C42^2)^2+(2*$C$10*C42)^2)</f>
        <v>0.43567433016162</v>
      </c>
      <c r="J42" s="42" t="n">
        <f aca="false">((I42-F42)/G42)^2</f>
        <v>0.00449301218568892</v>
      </c>
    </row>
    <row r="43" customFormat="false" ht="12" hidden="false" customHeight="false" outlineLevel="0" collapsed="false">
      <c r="B43" s="36"/>
      <c r="C43" s="37" t="n">
        <v>1.9</v>
      </c>
      <c r="D43" s="38"/>
      <c r="E43" s="39"/>
      <c r="F43" s="38" t="n">
        <f aca="false">SQRT(D80^2+E80^2)</f>
        <v>0.382735533300221</v>
      </c>
      <c r="G43" s="39" t="n">
        <v>0.15</v>
      </c>
      <c r="H43" s="39"/>
      <c r="I43" s="41" t="n">
        <f aca="false">1/SQRT((1-C43^2)^2+(2*$C$10*C43)^2)</f>
        <v>0.375518044159852</v>
      </c>
      <c r="J43" s="42" t="n">
        <f aca="false">((I43-F43)/G43)^2</f>
        <v>0.0023152066440593</v>
      </c>
    </row>
    <row r="44" customFormat="false" ht="13" hidden="false" customHeight="false" outlineLevel="0" collapsed="false">
      <c r="B44" s="44"/>
      <c r="C44" s="45" t="n">
        <v>2</v>
      </c>
      <c r="D44" s="46"/>
      <c r="E44" s="47"/>
      <c r="F44" s="48" t="n">
        <f aca="false">SQRT(D81^2+E81^2)</f>
        <v>0.33308394265205</v>
      </c>
      <c r="G44" s="48" t="n">
        <v>0.15</v>
      </c>
      <c r="H44" s="47"/>
      <c r="I44" s="49" t="n">
        <f aca="false">1/SQRT((1-C44^2)^2+(2*$C$10*C44)^2)</f>
        <v>0.327743989802752</v>
      </c>
      <c r="J44" s="42" t="n">
        <f aca="false">((I44-F44)/G44)^2</f>
        <v>0.00126733761923213</v>
      </c>
    </row>
    <row r="45" customFormat="false" ht="12" hidden="false" customHeight="false" outlineLevel="0" collapsed="false">
      <c r="B45" s="17"/>
      <c r="C45" s="17"/>
      <c r="D45" s="50"/>
      <c r="E45" s="50"/>
      <c r="F45" s="50"/>
      <c r="G45" s="50"/>
      <c r="H45" s="51"/>
      <c r="I45" s="51"/>
      <c r="J45" s="51"/>
    </row>
    <row r="46" customFormat="false" ht="17" hidden="false" customHeight="false" outlineLevel="0" collapsed="false">
      <c r="B46" s="17"/>
      <c r="C46" s="17"/>
      <c r="D46" s="50"/>
      <c r="E46" s="50"/>
      <c r="F46" s="50"/>
      <c r="G46" s="50"/>
      <c r="H46" s="51"/>
      <c r="I46" s="27" t="s">
        <v>41</v>
      </c>
      <c r="J46" s="52" t="n">
        <f aca="false">SUM(J14:J44)/(COUNT(J14:J44)-1)</f>
        <v>0.584072625701888</v>
      </c>
    </row>
    <row r="47" customFormat="false" ht="12" hidden="false" customHeight="false" outlineLevel="0" collapsed="false">
      <c r="B47" s="17"/>
      <c r="C47" s="17"/>
      <c r="D47" s="50"/>
      <c r="E47" s="50"/>
      <c r="F47" s="50"/>
      <c r="G47" s="50"/>
      <c r="H47" s="51"/>
      <c r="I47" s="51"/>
      <c r="J47" s="51"/>
    </row>
    <row r="48" customFormat="false" ht="12" hidden="false" customHeight="false" outlineLevel="0" collapsed="false">
      <c r="F48" s="22"/>
      <c r="G48" s="22"/>
    </row>
    <row r="51" customFormat="false" ht="15" hidden="false" customHeight="false" outlineLevel="0" collapsed="false">
      <c r="C51" s="2" t="s">
        <v>4</v>
      </c>
      <c r="D51" s="3" t="s">
        <v>5</v>
      </c>
      <c r="E51" s="3" t="s">
        <v>6</v>
      </c>
      <c r="F51" s="3" t="s">
        <v>7</v>
      </c>
      <c r="G51" s="3" t="s">
        <v>8</v>
      </c>
      <c r="H51" s="3" t="s">
        <v>9</v>
      </c>
      <c r="I51" s="3" t="s">
        <v>10</v>
      </c>
    </row>
    <row r="52" customFormat="false" ht="13" hidden="false" customHeight="false" outlineLevel="0" collapsed="false">
      <c r="C52" s="6" t="n">
        <v>0.1</v>
      </c>
      <c r="D52" s="6" t="n">
        <v>1.01009993496008</v>
      </c>
      <c r="E52" s="6" t="n">
        <v>0.000874762989444105</v>
      </c>
      <c r="F52" s="6" t="n">
        <v>-3.40185840112416E-008</v>
      </c>
      <c r="G52" s="6" t="n">
        <v>-9.02663834823868E-008</v>
      </c>
      <c r="H52" s="6" t="n">
        <v>1.20535208270663E-006</v>
      </c>
      <c r="I52" s="6" t="n">
        <v>-0.000190389835077446</v>
      </c>
    </row>
    <row r="53" customFormat="false" ht="13" hidden="false" customHeight="false" outlineLevel="0" collapsed="false">
      <c r="C53" s="6" t="n">
        <v>0.2</v>
      </c>
      <c r="D53" s="6" t="n">
        <v>1.04164460009845</v>
      </c>
      <c r="E53" s="6" t="n">
        <v>0.00383738318993037</v>
      </c>
      <c r="F53" s="6" t="n">
        <v>-9.72453599133634E-008</v>
      </c>
      <c r="G53" s="6" t="n">
        <v>1.11253662558342E-008</v>
      </c>
      <c r="H53" s="6" t="n">
        <v>3.89831456254186E-005</v>
      </c>
      <c r="I53" s="6" t="n">
        <v>-0.00115007988794468</v>
      </c>
    </row>
    <row r="54" customFormat="false" ht="13" hidden="false" customHeight="false" outlineLevel="0" collapsed="false">
      <c r="C54" s="6" t="n">
        <v>0.3</v>
      </c>
      <c r="D54" s="6" t="n">
        <v>1.09865058773154</v>
      </c>
      <c r="E54" s="6" t="n">
        <v>0.0101179542960829</v>
      </c>
      <c r="F54" s="6" t="n">
        <v>-4.33873094850635E-006</v>
      </c>
      <c r="G54" s="6" t="n">
        <v>-7.37678286667726E-008</v>
      </c>
      <c r="H54" s="6" t="n">
        <v>0.00195148648151286</v>
      </c>
      <c r="I54" s="6" t="n">
        <v>-0.00923963774948007</v>
      </c>
    </row>
    <row r="55" customFormat="false" ht="13" hidden="false" customHeight="false" outlineLevel="0" collapsed="false">
      <c r="C55" s="6" t="n">
        <v>0.4</v>
      </c>
      <c r="D55" s="6" t="n">
        <v>1.19033801688822</v>
      </c>
      <c r="E55" s="6" t="n">
        <v>0.022896709344074</v>
      </c>
      <c r="F55" s="6" t="n">
        <v>2.26316870842765E-005</v>
      </c>
      <c r="G55" s="6" t="n">
        <v>6.14154549851008E-007</v>
      </c>
      <c r="H55" s="6" t="n">
        <v>0.000788056876285182</v>
      </c>
      <c r="I55" s="6" t="n">
        <v>0.0085476727272976</v>
      </c>
    </row>
    <row r="56" customFormat="false" ht="13" hidden="false" customHeight="false" outlineLevel="0" collapsed="false">
      <c r="C56" s="6" t="n">
        <v>0.5</v>
      </c>
      <c r="D56" s="6" t="n">
        <v>1.33186177720992</v>
      </c>
      <c r="E56" s="6" t="n">
        <v>0.0502224187395424</v>
      </c>
      <c r="F56" s="6" t="n">
        <v>1.61711820463158E-006</v>
      </c>
      <c r="G56" s="6" t="n">
        <v>1.3604355471625E-005</v>
      </c>
      <c r="H56" s="6" t="n">
        <v>-0.00012860578993684</v>
      </c>
      <c r="I56" s="6" t="n">
        <v>0.00598659767773598</v>
      </c>
    </row>
    <row r="57" customFormat="false" ht="13" hidden="false" customHeight="false" outlineLevel="0" collapsed="false">
      <c r="C57" s="6" t="n">
        <v>0.6</v>
      </c>
      <c r="D57" s="6" t="n">
        <v>1.554811272243</v>
      </c>
      <c r="E57" s="6" t="n">
        <v>0.115771562004216</v>
      </c>
      <c r="F57" s="6" t="n">
        <v>-8.98927448228441E-005</v>
      </c>
      <c r="G57" s="6" t="n">
        <v>7.14664248855707E-006</v>
      </c>
      <c r="H57" s="6" t="n">
        <v>-0.000905288242707621</v>
      </c>
      <c r="I57" s="6" t="n">
        <v>0.00653026963407768</v>
      </c>
    </row>
    <row r="58" customFormat="false" ht="13" hidden="false" customHeight="false" outlineLevel="0" collapsed="false">
      <c r="C58" s="6" t="n">
        <v>0.7</v>
      </c>
      <c r="D58" s="6" t="n">
        <v>1.91552687092944</v>
      </c>
      <c r="E58" s="6" t="n">
        <v>0.303252617924691</v>
      </c>
      <c r="F58" s="6" t="n">
        <v>-0.000123502210772072</v>
      </c>
      <c r="G58" s="6" t="n">
        <v>1.08509926796917E-005</v>
      </c>
      <c r="H58" s="6" t="n">
        <v>-0.00335335834115602</v>
      </c>
      <c r="I58" s="6" t="n">
        <v>0.00847804036860708</v>
      </c>
    </row>
    <row r="59" customFormat="false" ht="13" hidden="false" customHeight="false" outlineLevel="0" collapsed="false">
      <c r="C59" s="6" t="n">
        <v>0.75</v>
      </c>
      <c r="D59" s="6" t="n">
        <v>2.16291861230055</v>
      </c>
      <c r="E59" s="6" t="n">
        <v>0.526403329990712</v>
      </c>
      <c r="F59" s="6" t="n">
        <v>-0.000141960315989601</v>
      </c>
      <c r="G59" s="6" t="n">
        <v>1.55854378708968E-005</v>
      </c>
      <c r="H59" s="6" t="n">
        <v>-0.00663321208730518</v>
      </c>
      <c r="I59" s="6" t="n">
        <v>0.00947074746914087</v>
      </c>
    </row>
    <row r="60" customFormat="false" ht="13" hidden="false" customHeight="false" outlineLevel="0" collapsed="false">
      <c r="C60" s="6" t="n">
        <v>0.8</v>
      </c>
      <c r="D60" s="6" t="n">
        <v>2.41570290067839</v>
      </c>
      <c r="E60" s="6" t="n">
        <v>0.949520976564266</v>
      </c>
      <c r="F60" s="6" t="n">
        <v>-0.000102724890433009</v>
      </c>
      <c r="G60" s="6" t="n">
        <v>1.50956787911751E-005</v>
      </c>
      <c r="H60" s="6" t="n">
        <v>-0.0128211966214419</v>
      </c>
      <c r="I60" s="6" t="n">
        <v>0.00819455558623027</v>
      </c>
    </row>
    <row r="61" customFormat="false" ht="13" hidden="false" customHeight="false" outlineLevel="0" collapsed="false">
      <c r="C61" s="6" t="n">
        <v>0.85</v>
      </c>
      <c r="D61" s="6" t="n">
        <v>2.50305143643446</v>
      </c>
      <c r="E61" s="6" t="n">
        <v>1.67906973360804</v>
      </c>
      <c r="F61" s="6" t="n">
        <v>6.34622400113513E-005</v>
      </c>
      <c r="G61" s="6" t="n">
        <v>-1.37966658821185E-005</v>
      </c>
      <c r="H61" s="6" t="n">
        <v>-0.0198589770663027</v>
      </c>
      <c r="I61" s="6" t="n">
        <v>-0.0012568036621689</v>
      </c>
    </row>
    <row r="62" customFormat="false" ht="13" hidden="false" customHeight="false" outlineLevel="0" collapsed="false">
      <c r="C62" s="6" t="n">
        <v>0.9</v>
      </c>
      <c r="D62" s="6" t="n">
        <v>2.11573240974511</v>
      </c>
      <c r="E62" s="6" t="n">
        <v>2.61156142425596</v>
      </c>
      <c r="F62" s="6" t="n">
        <v>0.000138950109954023</v>
      </c>
      <c r="G62" s="6" t="n">
        <v>-4.92998139530344E-005</v>
      </c>
      <c r="H62" s="6" t="n">
        <v>-0.0140843391856702</v>
      </c>
      <c r="I62" s="6" t="n">
        <v>-0.0196752082551789</v>
      </c>
    </row>
    <row r="63" customFormat="false" ht="13" hidden="false" customHeight="false" outlineLevel="0" collapsed="false">
      <c r="C63" s="6" t="n">
        <v>0.925</v>
      </c>
      <c r="D63" s="6" t="n">
        <v>1.69567893986925</v>
      </c>
      <c r="E63" s="6" t="n">
        <v>3.02134010787662</v>
      </c>
      <c r="F63" s="6" t="n">
        <v>4.92805233567029E-005</v>
      </c>
      <c r="G63" s="6" t="n">
        <v>-2.16501227126046E-005</v>
      </c>
      <c r="H63" s="6" t="n">
        <v>-0.00298934479243461</v>
      </c>
      <c r="I63" s="6" t="n">
        <v>-0.0253272537523558</v>
      </c>
    </row>
    <row r="64" customFormat="false" ht="13" hidden="false" customHeight="false" outlineLevel="0" collapsed="false">
      <c r="C64" s="6" t="n">
        <v>0.95</v>
      </c>
      <c r="D64" s="6" t="n">
        <v>1.15916547512333</v>
      </c>
      <c r="E64" s="6" t="n">
        <v>3.31330247968195</v>
      </c>
      <c r="F64" s="6" t="n">
        <v>-7.37339679132664E-005</v>
      </c>
      <c r="G64" s="6" t="n">
        <v>3.63368183002078E-005</v>
      </c>
      <c r="H64" s="6" t="n">
        <v>0.0102140405757635</v>
      </c>
      <c r="I64" s="6" t="n">
        <v>-0.023858603681813</v>
      </c>
    </row>
    <row r="65" customFormat="false" ht="13" hidden="false" customHeight="false" outlineLevel="0" collapsed="false">
      <c r="C65" s="6" t="n">
        <v>0.975</v>
      </c>
      <c r="D65" s="6" t="n">
        <v>0.55982755213106</v>
      </c>
      <c r="E65" s="6" t="n">
        <v>3.45281724903208</v>
      </c>
      <c r="F65" s="6" t="n">
        <v>-0.000150585671778962</v>
      </c>
      <c r="G65" s="6" t="n">
        <v>7.6360986343557E-005</v>
      </c>
      <c r="H65" s="6" t="n">
        <v>0.0205456249297563</v>
      </c>
      <c r="I65" s="6" t="n">
        <v>-0.0152106032767598</v>
      </c>
    </row>
    <row r="66" customFormat="false" ht="13" hidden="false" customHeight="false" outlineLevel="0" collapsed="false">
      <c r="C66" s="6" t="n">
        <v>1</v>
      </c>
      <c r="D66" s="6" t="n">
        <v>-0.0436290646684425</v>
      </c>
      <c r="E66" s="6" t="n">
        <v>3.4320908503819</v>
      </c>
      <c r="F66" s="6" t="n">
        <v>-0.000135132536479518</v>
      </c>
      <c r="G66" s="6" t="n">
        <v>6.47777441448207E-005</v>
      </c>
      <c r="H66" s="6" t="n">
        <v>0.0243278310647884</v>
      </c>
      <c r="I66" s="6" t="n">
        <v>-0.00273218307855761</v>
      </c>
    </row>
    <row r="67" customFormat="false" ht="13" hidden="false" customHeight="false" outlineLevel="0" collapsed="false">
      <c r="C67" s="6" t="n">
        <v>1.025</v>
      </c>
      <c r="D67" s="6" t="n">
        <v>-0.598903108314157</v>
      </c>
      <c r="E67" s="6" t="n">
        <v>3.26628579292593</v>
      </c>
      <c r="F67" s="6" t="n">
        <v>-4.83567348161139E-005</v>
      </c>
      <c r="G67" s="6" t="n">
        <v>2.06030010838205E-005</v>
      </c>
      <c r="H67" s="6" t="n">
        <v>0.0210406864758709</v>
      </c>
      <c r="I67" s="6" t="n">
        <v>0.00889728665599946</v>
      </c>
    </row>
    <row r="68" customFormat="false" ht="13" hidden="false" customHeight="false" outlineLevel="0" collapsed="false">
      <c r="C68" s="6" t="n">
        <v>1.05</v>
      </c>
      <c r="D68" s="6" t="n">
        <v>-1.06706254104169</v>
      </c>
      <c r="E68" s="6" t="n">
        <v>2.98644902316942</v>
      </c>
      <c r="F68" s="6" t="n">
        <v>4.60303435289635E-005</v>
      </c>
      <c r="G68" s="6" t="n">
        <v>-1.70236380043346E-005</v>
      </c>
      <c r="H68" s="6" t="n">
        <v>0.0130552184947758</v>
      </c>
      <c r="I68" s="6" t="n">
        <v>0.0161650825890731</v>
      </c>
    </row>
    <row r="69" customFormat="false" ht="13" hidden="false" customHeight="false" outlineLevel="0" collapsed="false">
      <c r="C69" s="6" t="n">
        <v>1.075</v>
      </c>
      <c r="D69" s="6" t="n">
        <v>-1.42501382874345</v>
      </c>
      <c r="E69" s="6" t="n">
        <v>2.63209618942011</v>
      </c>
      <c r="F69" s="6" t="n">
        <v>9.75822032708899E-005</v>
      </c>
      <c r="G69" s="6" t="n">
        <v>-3.03680793398011E-005</v>
      </c>
      <c r="H69" s="6" t="n">
        <v>0.0039013238588031</v>
      </c>
      <c r="I69" s="6" t="n">
        <v>0.0180241279488129</v>
      </c>
    </row>
    <row r="70" customFormat="false" ht="13" hidden="false" customHeight="false" outlineLevel="0" collapsed="false">
      <c r="C70" s="6" t="n">
        <v>1.1</v>
      </c>
      <c r="D70" s="6" t="n">
        <v>-1.66585703008699</v>
      </c>
      <c r="E70" s="6" t="n">
        <v>2.24452384841588</v>
      </c>
      <c r="F70" s="6" t="n">
        <v>9.72719866912638E-005</v>
      </c>
      <c r="G70" s="6" t="n">
        <v>-2.50566188650958E-005</v>
      </c>
      <c r="H70" s="6" t="n">
        <v>-0.0035353216590659</v>
      </c>
      <c r="I70" s="6" t="n">
        <v>0.0156270685226362</v>
      </c>
    </row>
    <row r="71" customFormat="false" ht="13" hidden="false" customHeight="false" outlineLevel="0" collapsed="false">
      <c r="C71" s="6" t="n">
        <v>1.15</v>
      </c>
      <c r="D71" s="6" t="n">
        <v>-1.83722564811654</v>
      </c>
      <c r="E71" s="6" t="n">
        <v>1.50883225238365</v>
      </c>
      <c r="F71" s="6" t="n">
        <v>2.41172331897366E-005</v>
      </c>
      <c r="G71" s="6" t="n">
        <v>-4.18667821186031E-006</v>
      </c>
      <c r="H71" s="6" t="n">
        <v>-0.00956024552540516</v>
      </c>
      <c r="I71" s="6" t="n">
        <v>0.00645050531446579</v>
      </c>
    </row>
    <row r="72" customFormat="false" ht="13" hidden="false" customHeight="false" outlineLevel="0" collapsed="false">
      <c r="C72" s="6" t="n">
        <v>1.2</v>
      </c>
      <c r="D72" s="6" t="n">
        <v>-1.73929336258662</v>
      </c>
      <c r="E72" s="6" t="n">
        <v>0.954546626064726</v>
      </c>
      <c r="F72" s="6" t="n">
        <v>-2.97407342690173E-005</v>
      </c>
      <c r="G72" s="6" t="n">
        <v>3.31524118641978E-006</v>
      </c>
      <c r="H72" s="6" t="n">
        <v>-0.00800985579102337</v>
      </c>
      <c r="I72" s="6" t="n">
        <v>0.000152609215298178</v>
      </c>
    </row>
    <row r="73" customFormat="false" ht="13" hidden="false" customHeight="false" outlineLevel="0" collapsed="false">
      <c r="C73" s="6" t="n">
        <v>1.25</v>
      </c>
      <c r="D73" s="6" t="n">
        <v>-1.54071768492238</v>
      </c>
      <c r="E73" s="6" t="n">
        <v>0.59900483145678</v>
      </c>
      <c r="F73" s="6" t="n">
        <v>-4.12502458985217E-005</v>
      </c>
      <c r="G73" s="6" t="n">
        <v>3.08719424081456E-006</v>
      </c>
      <c r="H73" s="6" t="n">
        <v>-0.00513114214278883</v>
      </c>
      <c r="I73" s="6" t="n">
        <v>-0.00209445828928611</v>
      </c>
    </row>
    <row r="74" customFormat="false" ht="13" hidden="false" customHeight="false" outlineLevel="0" collapsed="false">
      <c r="C74" s="6" t="n">
        <v>1.3</v>
      </c>
      <c r="D74" s="6" t="n">
        <v>-1.33596569694457</v>
      </c>
      <c r="E74" s="6" t="n">
        <v>0.385590147554376</v>
      </c>
      <c r="F74" s="6" t="n">
        <v>-3.47018257034932E-005</v>
      </c>
      <c r="G74" s="6" t="n">
        <v>1.798740812485E-006</v>
      </c>
      <c r="H74" s="6" t="n">
        <v>-0.00306642273353382</v>
      </c>
      <c r="I74" s="6" t="n">
        <v>-0.00241557601657792</v>
      </c>
    </row>
    <row r="75" customFormat="false" ht="13" hidden="false" customHeight="false" outlineLevel="0" collapsed="false">
      <c r="C75" s="6" t="n">
        <v>1.4</v>
      </c>
      <c r="D75" s="6" t="n">
        <v>-1.00925077277843</v>
      </c>
      <c r="E75" s="6" t="n">
        <v>0.179148308921199</v>
      </c>
      <c r="F75" s="6" t="n">
        <v>-1.77501818222396E-005</v>
      </c>
      <c r="G75" s="6" t="n">
        <v>4.45198926539002E-007</v>
      </c>
      <c r="H75" s="6" t="n">
        <v>-0.00113858052476507</v>
      </c>
      <c r="I75" s="6" t="n">
        <v>-0.00176654146611582</v>
      </c>
    </row>
    <row r="76" customFormat="false" ht="13" hidden="false" customHeight="false" outlineLevel="0" collapsed="false">
      <c r="C76" s="6" t="n">
        <v>1.5</v>
      </c>
      <c r="D76" s="6" t="n">
        <v>-0.788170001626859</v>
      </c>
      <c r="E76" s="6" t="n">
        <v>0.0955702647870869</v>
      </c>
      <c r="F76" s="6" t="n">
        <v>-8.70646523377209E-006</v>
      </c>
      <c r="G76" s="6" t="n">
        <v>1.20777726276736E-007</v>
      </c>
      <c r="H76" s="6" t="n">
        <v>-0.000484141597212456</v>
      </c>
      <c r="I76" s="6" t="n">
        <v>-0.00115357004980007</v>
      </c>
    </row>
    <row r="77" customFormat="false" ht="13" hidden="false" customHeight="false" outlineLevel="0" collapsed="false">
      <c r="C77" s="6" t="n">
        <v>1.6</v>
      </c>
      <c r="D77" s="6" t="n">
        <v>-0.635888410811047</v>
      </c>
      <c r="E77" s="6" t="n">
        <v>0.0565326802761115</v>
      </c>
      <c r="F77" s="6" t="n">
        <v>-4.51384486882278E-006</v>
      </c>
      <c r="G77" s="6" t="n">
        <v>-4.90601688894244E-009</v>
      </c>
      <c r="H77" s="6" t="n">
        <v>-0.000233215243956647</v>
      </c>
      <c r="I77" s="6" t="n">
        <v>-0.000769135200199294</v>
      </c>
    </row>
    <row r="78" customFormat="false" ht="13" hidden="false" customHeight="false" outlineLevel="0" collapsed="false">
      <c r="C78" s="6" t="n">
        <v>1.7</v>
      </c>
      <c r="D78" s="6" t="n">
        <v>-0.526572247607607</v>
      </c>
      <c r="E78" s="6" t="n">
        <v>0.0360678026910929</v>
      </c>
      <c r="F78" s="6" t="n">
        <v>-2.50302282274329E-006</v>
      </c>
      <c r="G78" s="6" t="n">
        <v>-3.97895033910059E-008</v>
      </c>
      <c r="H78" s="6" t="n">
        <v>-0.000123813884679048</v>
      </c>
      <c r="I78" s="6" t="n">
        <v>-0.000532308682550525</v>
      </c>
    </row>
    <row r="79" customFormat="false" ht="13" hidden="false" customHeight="false" outlineLevel="0" collapsed="false">
      <c r="C79" s="6" t="n">
        <v>1.8</v>
      </c>
      <c r="D79" s="6" t="n">
        <v>-0.445063013598959</v>
      </c>
      <c r="E79" s="6" t="n">
        <v>0.0243535474075771</v>
      </c>
      <c r="F79" s="6" t="n">
        <v>-1.46705739865342E-006</v>
      </c>
      <c r="G79" s="6" t="n">
        <v>-4.96124920985323E-008</v>
      </c>
      <c r="H79" s="6" t="n">
        <v>-7.08430227230447E-005</v>
      </c>
      <c r="I79" s="6" t="n">
        <v>-0.000381557213797711</v>
      </c>
    </row>
    <row r="80" customFormat="false" ht="13" hidden="false" customHeight="false" outlineLevel="0" collapsed="false">
      <c r="C80" s="6" t="n">
        <v>1.9</v>
      </c>
      <c r="D80" s="6" t="n">
        <v>-0.382349775971537</v>
      </c>
      <c r="E80" s="6" t="n">
        <v>0.0171795595147123</v>
      </c>
      <c r="F80" s="6" t="n">
        <v>-9.06128478094564E-007</v>
      </c>
      <c r="G80" s="6" t="n">
        <v>-4.99268506113743E-008</v>
      </c>
      <c r="H80" s="6" t="n">
        <v>-4.30116549219899E-005</v>
      </c>
      <c r="I80" s="6" t="n">
        <v>-0.000281846173370643</v>
      </c>
    </row>
    <row r="81" customFormat="false" ht="13" hidden="false" customHeight="false" outlineLevel="0" collapsed="false">
      <c r="C81" s="6" t="n">
        <v>2</v>
      </c>
      <c r="D81" s="6" t="n">
        <v>-0.332847550288953</v>
      </c>
      <c r="E81" s="6" t="n">
        <v>0.0125467573211875</v>
      </c>
      <c r="F81" s="6" t="n">
        <v>-5.8534237900212E-007</v>
      </c>
      <c r="G81" s="6" t="n">
        <v>-5.0033849985559E-008</v>
      </c>
      <c r="H81" s="6" t="n">
        <v>-2.73852090656605E-005</v>
      </c>
      <c r="I81" s="6" t="n">
        <v>-0.000213530587648665</v>
      </c>
    </row>
  </sheetData>
  <printOptions headings="false" gridLines="true" gridLinesSet="true" horizontalCentered="false" verticalCentered="false"/>
  <pageMargins left="0.7875" right="0.7875" top="0.984027777777778" bottom="0.984027777777778" header="0.511811023622047" footer="0.511811023622047"/>
  <pageSetup paperSize="9" scale="74"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7" man="true" max="16383" min="0"/>
  </rowBreaks>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8"/>
  <sheetViews>
    <sheetView showFormulas="false" showGridLines="true" showRowColHeaders="true" showZeros="true" rightToLeft="false" tabSelected="true" showOutlineSymbols="true" defaultGridColor="true" view="normal" topLeftCell="A14" colorId="64" zoomScale="125" zoomScaleNormal="125" zoomScalePageLayoutView="100" workbookViewId="0">
      <selection pane="topLeft" activeCell="R39" activeCellId="0" sqref="R39"/>
    </sheetView>
  </sheetViews>
  <sheetFormatPr defaultColWidth="9.28125" defaultRowHeight="12" zeroHeight="false" outlineLevelRow="0" outlineLevelCol="0"/>
  <cols>
    <col collapsed="false" customWidth="true" hidden="false" outlineLevel="0" max="1" min="1" style="11" width="5.13"/>
    <col collapsed="false" customWidth="true" hidden="false" outlineLevel="0" max="2" min="2" style="11" width="8.13"/>
    <col collapsed="false" customWidth="true" hidden="false" outlineLevel="0" max="3" min="3" style="11" width="6.99"/>
    <col collapsed="false" customWidth="true" hidden="false" outlineLevel="0" max="4" min="4" style="11" width="7.85"/>
    <col collapsed="false" customWidth="true" hidden="false" outlineLevel="0" max="5" min="5" style="11" width="6.56"/>
    <col collapsed="false" customWidth="true" hidden="false" outlineLevel="0" max="6" min="6" style="11" width="8.56"/>
    <col collapsed="false" customWidth="true" hidden="false" outlineLevel="0" max="7" min="7" style="11" width="5.56"/>
    <col collapsed="false" customWidth="true" hidden="false" outlineLevel="0" max="8" min="8" style="11" width="6.28"/>
    <col collapsed="false" customWidth="true" hidden="false" outlineLevel="0" max="9" min="9" style="11" width="7.13"/>
    <col collapsed="false" customWidth="true" hidden="false" outlineLevel="0" max="10" min="10" style="11" width="6.56"/>
    <col collapsed="false" customWidth="false" hidden="false" outlineLevel="0" max="257" min="11" style="11" width="9.28"/>
  </cols>
  <sheetData>
    <row r="1" customFormat="false" ht="18" hidden="false" customHeight="false" outlineLevel="0" collapsed="false">
      <c r="A1" s="12" t="s">
        <v>20</v>
      </c>
    </row>
    <row r="2" customFormat="false" ht="16" hidden="false" customHeight="false" outlineLevel="0" collapsed="false">
      <c r="A2" s="13" t="s">
        <v>43</v>
      </c>
    </row>
    <row r="3" customFormat="false" ht="15" hidden="false" customHeight="false" outlineLevel="0" collapsed="false">
      <c r="D3" s="14"/>
      <c r="E3" s="14"/>
    </row>
    <row r="4" customFormat="false" ht="15" hidden="false" customHeight="false" outlineLevel="0" collapsed="false">
      <c r="B4" s="14" t="s">
        <v>22</v>
      </c>
      <c r="C4" s="15" t="n">
        <v>2</v>
      </c>
      <c r="D4" s="14" t="s">
        <v>23</v>
      </c>
      <c r="E4" s="15" t="n">
        <v>0.01</v>
      </c>
    </row>
    <row r="6" customFormat="false" ht="15" hidden="false" customHeight="false" outlineLevel="0" collapsed="false">
      <c r="B6" s="16" t="s">
        <v>24</v>
      </c>
      <c r="C6" s="17" t="n">
        <v>182.166666666667</v>
      </c>
      <c r="D6" s="16" t="s">
        <v>25</v>
      </c>
      <c r="E6" s="18" t="n">
        <v>24.1902634326414</v>
      </c>
    </row>
    <row r="7" customFormat="false" ht="17" hidden="false" customHeight="false" outlineLevel="0" collapsed="false">
      <c r="B7" s="19" t="s">
        <v>26</v>
      </c>
      <c r="C7" s="15" t="n">
        <v>1</v>
      </c>
      <c r="D7" s="16" t="s">
        <v>27</v>
      </c>
      <c r="E7" s="17" t="n">
        <f aca="false">C6+C7*E6</f>
        <v>206.356930099308</v>
      </c>
    </row>
    <row r="8" customFormat="false" ht="17" hidden="false" customHeight="false" outlineLevel="0" collapsed="false">
      <c r="B8" s="19"/>
      <c r="C8" s="15"/>
      <c r="D8" s="16"/>
      <c r="E8" s="17"/>
    </row>
    <row r="9" customFormat="false" ht="17" hidden="false" customHeight="true" outlineLevel="0" collapsed="false">
      <c r="B9" s="14" t="s">
        <v>28</v>
      </c>
      <c r="C9" s="15" t="n">
        <f aca="false">SQRT(1000*E10/E7)/(2*PI())</f>
        <v>1.55425813622476</v>
      </c>
      <c r="D9" s="14" t="s">
        <v>29</v>
      </c>
      <c r="E9" s="15" t="n">
        <f aca="false">9.8*(C6-E6)/E7</f>
        <v>7.50238313270313</v>
      </c>
    </row>
    <row r="10" customFormat="false" ht="17" hidden="false" customHeight="false" outlineLevel="0" collapsed="false">
      <c r="B10" s="19" t="s">
        <v>30</v>
      </c>
      <c r="C10" s="20" t="n">
        <v>0.352168780990356</v>
      </c>
      <c r="D10" s="21" t="s">
        <v>31</v>
      </c>
      <c r="E10" s="22" t="n">
        <v>19.68</v>
      </c>
    </row>
    <row r="11" customFormat="false" ht="17" hidden="false" customHeight="false" outlineLevel="0" collapsed="false">
      <c r="B11" s="19" t="s">
        <v>32</v>
      </c>
      <c r="C11" s="15" t="n">
        <f aca="false">2*PI()*C9*C10</f>
        <v>3.43917180670018</v>
      </c>
      <c r="D11" s="19" t="s">
        <v>33</v>
      </c>
      <c r="E11" s="20" t="n">
        <f aca="false">2*E7*C11/1000</f>
        <v>1.41939387222948</v>
      </c>
    </row>
    <row r="12" customFormat="false" ht="13" hidden="false" customHeight="false" outlineLevel="0" collapsed="false"/>
    <row r="13" customFormat="false" ht="22" hidden="false" customHeight="true" outlineLevel="0" collapsed="false">
      <c r="B13" s="23" t="s">
        <v>34</v>
      </c>
      <c r="C13" s="24" t="s">
        <v>35</v>
      </c>
      <c r="D13" s="24" t="s">
        <v>36</v>
      </c>
      <c r="E13" s="24" t="s">
        <v>23</v>
      </c>
      <c r="F13" s="25" t="s">
        <v>37</v>
      </c>
      <c r="G13" s="24" t="s">
        <v>23</v>
      </c>
      <c r="H13" s="25" t="s">
        <v>38</v>
      </c>
      <c r="I13" s="26" t="s">
        <v>39</v>
      </c>
      <c r="J13" s="27" t="s">
        <v>40</v>
      </c>
    </row>
    <row r="14" customFormat="false" ht="12" hidden="false" customHeight="true" outlineLevel="0" collapsed="false">
      <c r="B14" s="28"/>
      <c r="C14" s="29" t="n">
        <v>0</v>
      </c>
      <c r="D14" s="30"/>
      <c r="E14" s="31"/>
      <c r="F14" s="32"/>
      <c r="G14" s="33"/>
      <c r="H14" s="34"/>
      <c r="I14" s="35" t="n">
        <f aca="false">1/SQRT((1-C14^2)^2+(2*$C$10*C14)^2)</f>
        <v>1</v>
      </c>
    </row>
    <row r="15" customFormat="false" ht="12" hidden="false" customHeight="false" outlineLevel="0" collapsed="false">
      <c r="B15" s="36"/>
      <c r="C15" s="37" t="n">
        <v>0.1</v>
      </c>
      <c r="D15" s="38"/>
      <c r="E15" s="39"/>
      <c r="F15" s="39" t="n">
        <f aca="false">SQRT(D59^2+E59^2)</f>
        <v>1.0100676116932</v>
      </c>
      <c r="G15" s="39" t="n">
        <v>0.12</v>
      </c>
      <c r="H15" s="40"/>
      <c r="I15" s="41" t="n">
        <f aca="false">1/SQRT((1-C15^2)^2+(2*$C$10*C15)^2)</f>
        <v>1.00755428979822</v>
      </c>
      <c r="J15" s="42" t="n">
        <f aca="false">((I15-F15)/G15)^2</f>
        <v>0.000438665760262206</v>
      </c>
    </row>
    <row r="16" customFormat="false" ht="12" hidden="false" customHeight="false" outlineLevel="0" collapsed="false">
      <c r="B16" s="36"/>
      <c r="C16" s="37" t="n">
        <v>0.2</v>
      </c>
      <c r="D16" s="38"/>
      <c r="E16" s="39"/>
      <c r="F16" s="39" t="n">
        <f aca="false">SQRT(D60^2+E60^2)</f>
        <v>1.04095640003055</v>
      </c>
      <c r="G16" s="39" t="n">
        <v>0.12</v>
      </c>
      <c r="H16" s="40"/>
      <c r="I16" s="41" t="n">
        <f aca="false">1/SQRT((1-C16^2)^2+(2*$C$10*C16)^2)</f>
        <v>1.03063012679954</v>
      </c>
      <c r="J16" s="42" t="n">
        <f aca="false">((I16-F16)/G16)^2</f>
        <v>0.00740499436399646</v>
      </c>
    </row>
    <row r="17" customFormat="false" ht="12" hidden="false" customHeight="false" outlineLevel="0" collapsed="false">
      <c r="B17" s="36"/>
      <c r="C17" s="37" t="n">
        <v>0.3</v>
      </c>
      <c r="D17" s="38"/>
      <c r="E17" s="39"/>
      <c r="F17" s="39" t="n">
        <f aca="false">SQRT(D61^2+E61^2)</f>
        <v>1.09434327893994</v>
      </c>
      <c r="G17" s="39" t="n">
        <v>0.12</v>
      </c>
      <c r="H17" s="40"/>
      <c r="I17" s="41" t="n">
        <f aca="false">1/SQRT((1-C17^2)^2+(2*$C$10*C17)^2)</f>
        <v>1.07042319835907</v>
      </c>
      <c r="J17" s="42" t="n">
        <f aca="false">((I17-F17)/G17)^2</f>
        <v>0.0397340454857921</v>
      </c>
    </row>
    <row r="18" customFormat="false" ht="12" hidden="false" customHeight="false" outlineLevel="0" collapsed="false">
      <c r="B18" s="36"/>
      <c r="C18" s="37" t="n">
        <v>0.4</v>
      </c>
      <c r="D18" s="38"/>
      <c r="E18" s="39"/>
      <c r="F18" s="39" t="n">
        <f aca="false">SQRT(D62^2+E62^2)</f>
        <v>1.18594279875392</v>
      </c>
      <c r="G18" s="39" t="n">
        <v>0.12</v>
      </c>
      <c r="H18" s="40"/>
      <c r="I18" s="41" t="n">
        <f aca="false">1/SQRT((1-C18^2)^2+(2*$C$10*C18)^2)</f>
        <v>1.1286835389504</v>
      </c>
      <c r="J18" s="42" t="n">
        <f aca="false">((I18-F18)/G18)^2</f>
        <v>0.22768214119771</v>
      </c>
    </row>
    <row r="19" customFormat="false" ht="12" hidden="false" customHeight="false" outlineLevel="0" collapsed="false">
      <c r="B19" s="36"/>
      <c r="C19" s="37" t="n">
        <v>0.5</v>
      </c>
      <c r="D19" s="38"/>
      <c r="E19" s="39"/>
      <c r="F19" s="39" t="n">
        <f aca="false">SQRT(D63^2+E63^2)</f>
        <v>1.30290135664222</v>
      </c>
      <c r="G19" s="39" t="n">
        <v>0.12</v>
      </c>
      <c r="H19" s="40"/>
      <c r="I19" s="41" t="n">
        <f aca="false">1/SQRT((1-C19^2)^2+(2*$C$10*C19)^2)</f>
        <v>1.20690337439067</v>
      </c>
      <c r="J19" s="42" t="n">
        <f aca="false">((I19-F19)/G19)^2</f>
        <v>0.639973096970096</v>
      </c>
    </row>
    <row r="20" customFormat="false" ht="12" hidden="false" customHeight="false" outlineLevel="0" collapsed="false">
      <c r="B20" s="36"/>
      <c r="C20" s="37" t="n">
        <v>0.6</v>
      </c>
      <c r="D20" s="38"/>
      <c r="E20" s="39"/>
      <c r="F20" s="39" t="n">
        <f aca="false">SQRT(D64^2+E64^2)</f>
        <v>1.42966433867217</v>
      </c>
      <c r="G20" s="39" t="n">
        <v>0.12</v>
      </c>
      <c r="H20" s="40"/>
      <c r="I20" s="41" t="n">
        <f aca="false">1/SQRT((1-C20^2)^2+(2*$C$10*C20)^2)</f>
        <v>1.3038874625529</v>
      </c>
      <c r="J20" s="42" t="n">
        <f aca="false">((I20-F20)/G20)^2</f>
        <v>1.09859878932801</v>
      </c>
    </row>
    <row r="21" customFormat="false" ht="12" hidden="false" customHeight="false" outlineLevel="0" collapsed="false">
      <c r="B21" s="36"/>
      <c r="C21" s="37" t="n">
        <v>0.7</v>
      </c>
      <c r="D21" s="38"/>
      <c r="E21" s="39"/>
      <c r="F21" s="39" t="n">
        <f aca="false">SQRT(D65^2+E65^2)</f>
        <v>1.51105059625614</v>
      </c>
      <c r="G21" s="39" t="n">
        <v>0.12</v>
      </c>
      <c r="H21" s="40"/>
      <c r="I21" s="41" t="n">
        <f aca="false">1/SQRT((1-C21^2)^2+(2*$C$10*C21)^2)</f>
        <v>1.40973099666765</v>
      </c>
      <c r="J21" s="42" t="n">
        <f aca="false">((I21-F21)/G21)^2</f>
        <v>0.712893143109115</v>
      </c>
    </row>
    <row r="22" customFormat="false" ht="12" hidden="false" customHeight="false" outlineLevel="0" collapsed="false">
      <c r="B22" s="36"/>
      <c r="C22" s="37" t="n">
        <v>0.75</v>
      </c>
      <c r="D22" s="38"/>
      <c r="E22" s="39"/>
      <c r="F22" s="39" t="n">
        <f aca="false">SQRT(D66^2+E66^2)</f>
        <v>1.51917021640798</v>
      </c>
      <c r="G22" s="39" t="n">
        <v>0.12</v>
      </c>
      <c r="H22" s="40"/>
      <c r="I22" s="41" t="n">
        <f aca="false">1/SQRT((1-C22^2)^2+(2*$C$10*C22)^2)</f>
        <v>1.45794025197388</v>
      </c>
      <c r="J22" s="42" t="n">
        <f aca="false">((I22-F22)/G22)^2</f>
        <v>0.260354760041755</v>
      </c>
    </row>
    <row r="23" customFormat="false" ht="12" hidden="false" customHeight="false" outlineLevel="0" collapsed="false">
      <c r="B23" s="36"/>
      <c r="C23" s="37" t="n">
        <v>0.8</v>
      </c>
      <c r="D23" s="38"/>
      <c r="E23" s="39"/>
      <c r="F23" s="39" t="n">
        <f aca="false">SQRT(D67^2+E67^2)</f>
        <v>1.50482337896141</v>
      </c>
      <c r="G23" s="39" t="n">
        <v>0.12</v>
      </c>
      <c r="H23" s="40"/>
      <c r="I23" s="41" t="n">
        <f aca="false">1/SQRT((1-C23^2)^2+(2*$C$10*C23)^2)</f>
        <v>1.49554124625752</v>
      </c>
      <c r="J23" s="42" t="n">
        <f aca="false">((I23-F23)/G23)^2</f>
        <v>0.00598319357866119</v>
      </c>
    </row>
    <row r="24" customFormat="false" ht="12" hidden="false" customHeight="false" outlineLevel="0" collapsed="false">
      <c r="B24" s="36"/>
      <c r="C24" s="37" t="n">
        <v>0.85</v>
      </c>
      <c r="D24" s="38"/>
      <c r="E24" s="39"/>
      <c r="F24" s="39" t="n">
        <f aca="false">SQRT(D68^2+E68^2)</f>
        <v>1.47137815840601</v>
      </c>
      <c r="G24" s="39" t="n">
        <v>0.12</v>
      </c>
      <c r="H24" s="40"/>
      <c r="I24" s="41" t="n">
        <f aca="false">1/SQRT((1-C24^2)^2+(2*$C$10*C24)^2)</f>
        <v>1.51544327758515</v>
      </c>
      <c r="J24" s="42" t="n">
        <f aca="false">((I24-F24)/G24)^2</f>
        <v>0.134842689463308</v>
      </c>
    </row>
    <row r="25" customFormat="false" ht="12" hidden="false" customHeight="false" outlineLevel="0" collapsed="false">
      <c r="B25" s="36"/>
      <c r="C25" s="37" t="n">
        <v>0.9</v>
      </c>
      <c r="D25" s="38"/>
      <c r="E25" s="39"/>
      <c r="F25" s="39" t="n">
        <f aca="false">SQRT(D69^2+E69^2)</f>
        <v>1.42324281807776</v>
      </c>
      <c r="G25" s="39" t="n">
        <v>0.12</v>
      </c>
      <c r="H25" s="40"/>
      <c r="I25" s="41" t="n">
        <f aca="false">1/SQRT((1-C25^2)^2+(2*$C$10*C25)^2)</f>
        <v>1.5111085076137</v>
      </c>
      <c r="J25" s="42" t="n">
        <f aca="false">((I25-F25)/G25)^2</f>
        <v>0.536137458168564</v>
      </c>
    </row>
    <row r="26" customFormat="false" ht="12" hidden="false" customHeight="false" outlineLevel="0" collapsed="false">
      <c r="B26" s="36"/>
      <c r="C26" s="37" t="n">
        <v>0.925</v>
      </c>
      <c r="D26" s="38"/>
      <c r="E26" s="39"/>
      <c r="F26" s="39" t="n">
        <f aca="false">SQRT(D70^2+E70^2)</f>
        <v>1.39502080770386</v>
      </c>
      <c r="G26" s="39" t="n">
        <v>0.12</v>
      </c>
      <c r="H26" s="40"/>
      <c r="I26" s="41" t="n">
        <f aca="false">1/SQRT((1-C26^2)^2+(2*$C$10*C26)^2)</f>
        <v>1.49853755799753</v>
      </c>
      <c r="J26" s="42" t="n">
        <f aca="false">((I26-F26)/G26)^2</f>
        <v>0.744147054955799</v>
      </c>
    </row>
    <row r="27" customFormat="false" ht="12" hidden="false" customHeight="false" outlineLevel="0" collapsed="false">
      <c r="B27" s="36"/>
      <c r="C27" s="37" t="n">
        <v>0.95</v>
      </c>
      <c r="D27" s="38"/>
      <c r="E27" s="39"/>
      <c r="F27" s="39" t="n">
        <f aca="false">SQRT(D71^2+E71^2)</f>
        <v>1.36467705180174</v>
      </c>
      <c r="G27" s="39" t="n">
        <v>0.12</v>
      </c>
      <c r="H27" s="40"/>
      <c r="I27" s="41" t="n">
        <f aca="false">1/SQRT((1-C27^2)^2+(2*$C$10*C27)^2)</f>
        <v>1.47888103518285</v>
      </c>
      <c r="J27" s="42" t="n">
        <f aca="false">((I27-F27)/G27)^2</f>
        <v>0.905732626396837</v>
      </c>
    </row>
    <row r="28" customFormat="false" ht="12" hidden="false" customHeight="false" outlineLevel="0" collapsed="false">
      <c r="B28" s="36"/>
      <c r="C28" s="37" t="n">
        <v>0.975</v>
      </c>
      <c r="D28" s="38"/>
      <c r="E28" s="39"/>
      <c r="F28" s="39" t="n">
        <f aca="false">SQRT(D72^2+E72^2)</f>
        <v>1.33263519773013</v>
      </c>
      <c r="G28" s="39" t="n">
        <v>0.12</v>
      </c>
      <c r="H28" s="40"/>
      <c r="I28" s="41" t="n">
        <f aca="false">1/SQRT((1-C28^2)^2+(2*$C$10*C28)^2)</f>
        <v>1.45242895071736</v>
      </c>
      <c r="J28" s="42" t="n">
        <f aca="false">((I28-F28)/G28)^2</f>
        <v>0.996565503803239</v>
      </c>
    </row>
    <row r="29" customFormat="false" ht="12" hidden="false" customHeight="false" outlineLevel="0" collapsed="false">
      <c r="B29" s="36"/>
      <c r="C29" s="37" t="n">
        <v>1</v>
      </c>
      <c r="D29" s="38"/>
      <c r="E29" s="39"/>
      <c r="F29" s="39" t="n">
        <f aca="false">SQRT(D73^2+E73^2)</f>
        <v>1.29927225220688</v>
      </c>
      <c r="G29" s="39" t="n">
        <v>0.12</v>
      </c>
      <c r="H29" s="40"/>
      <c r="I29" s="41" t="n">
        <f aca="false">1/SQRT((1-C29^2)^2+(2*$C$10*C29)^2)</f>
        <v>1.41977377606816</v>
      </c>
      <c r="J29" s="42" t="n">
        <f aca="false">((I29-F29)/G29)^2</f>
        <v>1.00837619811745</v>
      </c>
    </row>
    <row r="30" customFormat="false" ht="12" hidden="false" customHeight="false" outlineLevel="0" collapsed="false">
      <c r="B30" s="36"/>
      <c r="C30" s="37" t="n">
        <v>1.025</v>
      </c>
      <c r="D30" s="38"/>
      <c r="E30" s="39"/>
      <c r="F30" s="39" t="n">
        <f aca="false">SQRT(D74^2+E74^2)</f>
        <v>1.26491973489511</v>
      </c>
      <c r="G30" s="39" t="n">
        <v>0.12</v>
      </c>
      <c r="H30" s="43"/>
      <c r="I30" s="41" t="n">
        <f aca="false">1/SQRT((1-C30^2)^2+(2*$C$10*C30)^2)</f>
        <v>1.38175211593447</v>
      </c>
      <c r="J30" s="42" t="n">
        <f aca="false">((I30-F30)/G30)^2</f>
        <v>0.947903143008835</v>
      </c>
    </row>
    <row r="31" customFormat="false" ht="12" hidden="false" customHeight="false" outlineLevel="0" collapsed="false">
      <c r="B31" s="36"/>
      <c r="C31" s="37" t="n">
        <v>1.05</v>
      </c>
      <c r="D31" s="38"/>
      <c r="E31" s="39"/>
      <c r="F31" s="39" t="n">
        <f aca="false">SQRT(D75^2+E75^2)</f>
        <v>1.2298658675442</v>
      </c>
      <c r="G31" s="39" t="n">
        <v>0.12</v>
      </c>
      <c r="H31" s="43"/>
      <c r="I31" s="41" t="n">
        <f aca="false">1/SQRT((1-C31^2)^2+(2*$C$10*C31)^2)</f>
        <v>1.33936270281686</v>
      </c>
      <c r="J31" s="42" t="n">
        <f aca="false">((I31-F31)/G31)^2</f>
        <v>0.832608120467285</v>
      </c>
    </row>
    <row r="32" customFormat="false" ht="12" hidden="false" customHeight="false" outlineLevel="0" collapsed="false">
      <c r="B32" s="36"/>
      <c r="C32" s="37" t="n">
        <v>1.075</v>
      </c>
      <c r="D32" s="38"/>
      <c r="E32" s="39"/>
      <c r="F32" s="39" t="n">
        <f aca="false">SQRT(D76^2+E76^2)</f>
        <v>1.19435973074517</v>
      </c>
      <c r="G32" s="39" t="n">
        <v>0.12</v>
      </c>
      <c r="H32" s="43"/>
      <c r="I32" s="41" t="n">
        <f aca="false">1/SQRT((1-C32^2)^2+(2*$C$10*C32)^2)</f>
        <v>1.29367646934149</v>
      </c>
      <c r="J32" s="42" t="n">
        <f aca="false">((I32-F32)/G32)^2</f>
        <v>0.684987122597815</v>
      </c>
    </row>
    <row r="33" customFormat="false" ht="12" hidden="false" customHeight="false" outlineLevel="0" collapsed="false">
      <c r="B33" s="36"/>
      <c r="C33" s="37" t="n">
        <v>1.1</v>
      </c>
      <c r="D33" s="38"/>
      <c r="E33" s="39"/>
      <c r="F33" s="39" t="n">
        <f aca="false">SQRT(D77^2+E77^2)</f>
        <v>1.15861670442742</v>
      </c>
      <c r="G33" s="39" t="n">
        <v>0.12</v>
      </c>
      <c r="H33" s="43"/>
      <c r="I33" s="41" t="n">
        <f aca="false">1/SQRT((1-C33^2)^2+(2*$C$10*C33)^2)</f>
        <v>1.24575357731562</v>
      </c>
      <c r="J33" s="42" t="n">
        <f aca="false">((I33-F33)/G33)^2</f>
        <v>0.527280181717657</v>
      </c>
    </row>
    <row r="34" customFormat="false" ht="12" hidden="false" customHeight="false" outlineLevel="0" collapsed="false">
      <c r="B34" s="36"/>
      <c r="C34" s="37" t="n">
        <v>1.15</v>
      </c>
      <c r="D34" s="38"/>
      <c r="E34" s="39"/>
      <c r="F34" s="39" t="n">
        <f aca="false">SQRT(D78^2+E78^2)</f>
        <v>1.08712828117351</v>
      </c>
      <c r="G34" s="39" t="n">
        <v>0.12</v>
      </c>
      <c r="H34" s="43"/>
      <c r="I34" s="41" t="n">
        <f aca="false">1/SQRT((1-C34^2)^2+(2*$C$10*C34)^2)</f>
        <v>1.14701292316639</v>
      </c>
      <c r="J34" s="42" t="n">
        <f aca="false">((I34-F34)/G34)^2</f>
        <v>0.249039607403809</v>
      </c>
    </row>
    <row r="35" customFormat="false" ht="12" hidden="false" customHeight="false" outlineLevel="0" collapsed="false">
      <c r="B35" s="36"/>
      <c r="C35" s="37" t="n">
        <v>1.2</v>
      </c>
      <c r="D35" s="38"/>
      <c r="E35" s="39"/>
      <c r="F35" s="39" t="n">
        <f aca="false">SQRT(D79^2+E79^2)</f>
        <v>1.01659796491668</v>
      </c>
      <c r="G35" s="39" t="n">
        <v>0.12</v>
      </c>
      <c r="H35" s="43"/>
      <c r="I35" s="41" t="n">
        <f aca="false">1/SQRT((1-C35^2)^2+(2*$C$10*C35)^2)</f>
        <v>1.04945510245529</v>
      </c>
      <c r="J35" s="42" t="n">
        <f aca="false">((I35-F35)/G35)^2</f>
        <v>0.0749716310576963</v>
      </c>
    </row>
    <row r="36" customFormat="false" ht="12" hidden="false" customHeight="false" outlineLevel="0" collapsed="false">
      <c r="B36" s="36"/>
      <c r="C36" s="37" t="n">
        <v>1.25</v>
      </c>
      <c r="D36" s="38"/>
      <c r="E36" s="39"/>
      <c r="F36" s="39" t="n">
        <f aca="false">SQRT(D80^2+E80^2)</f>
        <v>0.94793472548865</v>
      </c>
      <c r="G36" s="39" t="n">
        <v>0.12</v>
      </c>
      <c r="H36" s="43"/>
      <c r="I36" s="41" t="n">
        <f aca="false">1/SQRT((1-C36^2)^2+(2*$C$10*C36)^2)</f>
        <v>0.95714639760481</v>
      </c>
      <c r="J36" s="42" t="n">
        <f aca="false">((I36-F36)/G36)^2</f>
        <v>0.00589270160941889</v>
      </c>
    </row>
    <row r="37" customFormat="false" ht="12" hidden="false" customHeight="false" outlineLevel="0" collapsed="false">
      <c r="B37" s="36"/>
      <c r="C37" s="37" t="n">
        <v>1.3</v>
      </c>
      <c r="D37" s="38"/>
      <c r="E37" s="39"/>
      <c r="F37" s="39" t="n">
        <f aca="false">SQRT(D81^2+E81^2)</f>
        <v>0.881817569453342</v>
      </c>
      <c r="G37" s="39" t="n">
        <v>0.12</v>
      </c>
      <c r="H37" s="43"/>
      <c r="I37" s="41" t="n">
        <f aca="false">1/SQRT((1-C37^2)^2+(2*$C$10*C37)^2)</f>
        <v>0.872209110337588</v>
      </c>
      <c r="J37" s="42" t="n">
        <f aca="false">((I37-F37)/G37)^2</f>
        <v>0.00641128379021644</v>
      </c>
    </row>
    <row r="38" customFormat="false" ht="12" hidden="false" customHeight="false" outlineLevel="0" collapsed="false">
      <c r="B38" s="36"/>
      <c r="C38" s="37" t="n">
        <v>1.4</v>
      </c>
      <c r="D38" s="38"/>
      <c r="E38" s="39"/>
      <c r="F38" s="39" t="n">
        <f aca="false">SQRT(D82^2+E82^2)</f>
        <v>0.759228234889603</v>
      </c>
      <c r="G38" s="39" t="n">
        <v>0.12</v>
      </c>
      <c r="H38" s="43"/>
      <c r="I38" s="41" t="n">
        <f aca="false">1/SQRT((1-C38^2)^2+(2*$C$10*C38)^2)</f>
        <v>0.726636132472202</v>
      </c>
      <c r="J38" s="42" t="n">
        <f aca="false">((I38-F38)/G38)^2</f>
        <v>0.0737670236101619</v>
      </c>
    </row>
    <row r="39" customFormat="false" ht="12" hidden="false" customHeight="false" outlineLevel="0" collapsed="false">
      <c r="B39" s="36"/>
      <c r="C39" s="37" t="n">
        <v>1.5</v>
      </c>
      <c r="D39" s="38"/>
      <c r="E39" s="39"/>
      <c r="F39" s="39" t="n">
        <f aca="false">SQRT(D83^2+E83^2)</f>
        <v>0.65152671720113</v>
      </c>
      <c r="G39" s="39" t="n">
        <v>0.12</v>
      </c>
      <c r="H39" s="39"/>
      <c r="I39" s="41" t="n">
        <f aca="false">1/SQRT((1-C39^2)^2+(2*$C$10*C39)^2)</f>
        <v>0.610994784269612</v>
      </c>
      <c r="J39" s="42" t="n">
        <f aca="false">((I39-F39)/G39)^2</f>
        <v>0.114085943553134</v>
      </c>
    </row>
    <row r="40" customFormat="false" ht="12" hidden="false" customHeight="false" outlineLevel="0" collapsed="false">
      <c r="B40" s="36"/>
      <c r="C40" s="37" t="n">
        <v>1.6</v>
      </c>
      <c r="D40" s="38"/>
      <c r="E40" s="39"/>
      <c r="F40" s="39" t="n">
        <f aca="false">SQRT(D84^2+E84^2)</f>
        <v>0.559543092958752</v>
      </c>
      <c r="G40" s="39" t="n">
        <v>0.12</v>
      </c>
      <c r="H40" s="39"/>
      <c r="I40" s="41" t="n">
        <f aca="false">1/SQRT((1-C40^2)^2+(2*$C$10*C40)^2)</f>
        <v>0.519622938847234</v>
      </c>
      <c r="J40" s="42" t="n">
        <f aca="false">((I40-F40)/G40)^2</f>
        <v>0.110667965575508</v>
      </c>
    </row>
    <row r="41" customFormat="false" ht="12" hidden="false" customHeight="false" outlineLevel="0" collapsed="false">
      <c r="B41" s="36"/>
      <c r="C41" s="37" t="n">
        <v>1.7</v>
      </c>
      <c r="D41" s="38"/>
      <c r="E41" s="39"/>
      <c r="F41" s="39" t="n">
        <f aca="false">SQRT(D85^2+E85^2)</f>
        <v>0.482531681815281</v>
      </c>
      <c r="G41" s="39" t="n">
        <v>0.12</v>
      </c>
      <c r="H41" s="39"/>
      <c r="I41" s="41" t="n">
        <f aca="false">1/SQRT((1-C41^2)^2+(2*$C$10*C41)^2)</f>
        <v>0.446954251811132</v>
      </c>
      <c r="J41" s="42" t="n">
        <f aca="false">((I41-F41)/G41)^2</f>
        <v>0.0878995503958439</v>
      </c>
    </row>
    <row r="42" customFormat="false" ht="12" hidden="false" customHeight="false" outlineLevel="0" collapsed="false">
      <c r="B42" s="36"/>
      <c r="C42" s="37" t="n">
        <v>1.8</v>
      </c>
      <c r="D42" s="38"/>
      <c r="E42" s="39"/>
      <c r="F42" s="39" t="n">
        <f aca="false">SQRT(D86^2+E86^2)</f>
        <v>0.418735719160943</v>
      </c>
      <c r="G42" s="39" t="n">
        <v>0.12</v>
      </c>
      <c r="H42" s="39"/>
      <c r="I42" s="41" t="n">
        <f aca="false">1/SQRT((1-C42^2)^2+(2*$C$10*C42)^2)</f>
        <v>0.388516217450651</v>
      </c>
      <c r="J42" s="42" t="n">
        <f aca="false">((I42-F42)/G42)^2</f>
        <v>0.0634179363623817</v>
      </c>
    </row>
    <row r="43" customFormat="false" ht="12" hidden="false" customHeight="false" outlineLevel="0" collapsed="false">
      <c r="B43" s="36"/>
      <c r="C43" s="37" t="n">
        <v>1.9</v>
      </c>
      <c r="D43" s="38"/>
      <c r="E43" s="39"/>
      <c r="F43" s="39" t="n">
        <f aca="false">SQRT(D87^2+E87^2)</f>
        <v>0.366036729084983</v>
      </c>
      <c r="G43" s="39" t="n">
        <v>0.12</v>
      </c>
      <c r="H43" s="39"/>
      <c r="I43" s="41" t="n">
        <f aca="false">1/SQRT((1-C43^2)^2+(2*$C$10*C43)^2)</f>
        <v>0.340937908015919</v>
      </c>
      <c r="J43" s="42" t="n">
        <f aca="false">((I43-F43)/G43)^2</f>
        <v>0.0437465846567306</v>
      </c>
    </row>
    <row r="44" customFormat="false" ht="13" hidden="false" customHeight="false" outlineLevel="0" collapsed="false">
      <c r="B44" s="44"/>
      <c r="C44" s="45" t="n">
        <v>2</v>
      </c>
      <c r="D44" s="46"/>
      <c r="E44" s="47"/>
      <c r="F44" s="48" t="n">
        <f aca="false">SQRT(D88^2+E88^2)</f>
        <v>0.322388962566957</v>
      </c>
      <c r="G44" s="48" t="n">
        <v>0.12</v>
      </c>
      <c r="H44" s="47"/>
      <c r="I44" s="49" t="n">
        <f aca="false">1/SQRT((1-C44^2)^2+(2*$C$10*C44)^2)</f>
        <v>0.301725843597667</v>
      </c>
      <c r="J44" s="42" t="n">
        <f aca="false">((I44-F44)/G44)^2</f>
        <v>0.0296503114957679</v>
      </c>
    </row>
    <row r="45" customFormat="false" ht="12" hidden="false" customHeight="false" outlineLevel="0" collapsed="false">
      <c r="B45" s="17"/>
      <c r="C45" s="17"/>
      <c r="D45" s="50"/>
      <c r="E45" s="50"/>
      <c r="F45" s="50"/>
      <c r="G45" s="50"/>
      <c r="H45" s="51"/>
      <c r="I45" s="51"/>
      <c r="J45" s="51"/>
    </row>
    <row r="46" customFormat="false" ht="17" hidden="false" customHeight="false" outlineLevel="0" collapsed="false">
      <c r="B46" s="17"/>
      <c r="C46" s="17"/>
      <c r="D46" s="50"/>
      <c r="E46" s="50"/>
      <c r="F46" s="50"/>
      <c r="G46" s="50"/>
      <c r="H46" s="51"/>
      <c r="I46" s="27" t="s">
        <v>41</v>
      </c>
      <c r="J46" s="52" t="n">
        <f aca="false">SUM(J14:J44)/(COUNT(J14:J44)-1)</f>
        <v>0.385213567863547</v>
      </c>
    </row>
    <row r="47" customFormat="false" ht="12" hidden="false" customHeight="false" outlineLevel="0" collapsed="false">
      <c r="B47" s="17"/>
      <c r="C47" s="17"/>
      <c r="D47" s="50"/>
      <c r="E47" s="50"/>
      <c r="F47" s="50"/>
      <c r="G47" s="50"/>
      <c r="H47" s="51"/>
      <c r="I47" s="51"/>
      <c r="J47" s="51"/>
    </row>
    <row r="48" customFormat="false" ht="12" hidden="false" customHeight="false" outlineLevel="0" collapsed="false">
      <c r="F48" s="22"/>
      <c r="G48" s="22"/>
    </row>
    <row r="58" customFormat="false" ht="15" hidden="false" customHeight="false" outlineLevel="0" collapsed="false">
      <c r="C58" s="2" t="s">
        <v>4</v>
      </c>
      <c r="D58" s="3" t="s">
        <v>5</v>
      </c>
      <c r="E58" s="3" t="s">
        <v>6</v>
      </c>
      <c r="F58" s="3" t="s">
        <v>7</v>
      </c>
      <c r="G58" s="3" t="s">
        <v>8</v>
      </c>
      <c r="H58" s="3" t="s">
        <v>9</v>
      </c>
      <c r="I58" s="3" t="s">
        <v>10</v>
      </c>
    </row>
    <row r="59" customFormat="false" ht="13" hidden="false" customHeight="false" outlineLevel="0" collapsed="false">
      <c r="C59" s="6" t="n">
        <v>0.1</v>
      </c>
      <c r="D59" s="6" t="n">
        <v>1.0100490547164</v>
      </c>
      <c r="E59" s="6" t="n">
        <v>0.00612268389703326</v>
      </c>
      <c r="F59" s="6" t="n">
        <v>-3.44352084140818E-009</v>
      </c>
      <c r="G59" s="6" t="n">
        <v>2.31995850603059E-008</v>
      </c>
      <c r="H59" s="6" t="n">
        <v>6.07117103500836E-005</v>
      </c>
      <c r="I59" s="6" t="n">
        <v>-0.00133005220404992</v>
      </c>
    </row>
    <row r="60" customFormat="false" ht="13" hidden="false" customHeight="false" outlineLevel="0" collapsed="false">
      <c r="C60" s="6" t="n">
        <v>0.2</v>
      </c>
      <c r="D60" s="6" t="n">
        <v>1.04061185338795</v>
      </c>
      <c r="E60" s="6" t="n">
        <v>0.0267805405669886</v>
      </c>
      <c r="F60" s="6" t="n">
        <v>-3.91550509237715E-006</v>
      </c>
      <c r="G60" s="6" t="n">
        <v>-4.87498619572236E-008</v>
      </c>
      <c r="H60" s="6" t="n">
        <v>0.00184354743557593</v>
      </c>
      <c r="I60" s="6" t="n">
        <v>-0.00766060917495828</v>
      </c>
    </row>
    <row r="61" customFormat="false" ht="13" hidden="false" customHeight="false" outlineLevel="0" collapsed="false">
      <c r="C61" s="6" t="n">
        <v>0.3</v>
      </c>
      <c r="D61" s="6" t="n">
        <v>1.09220277623199</v>
      </c>
      <c r="E61" s="6" t="n">
        <v>0.0684127747731224</v>
      </c>
      <c r="F61" s="6" t="n">
        <v>1.30963192110628E-006</v>
      </c>
      <c r="G61" s="6" t="n">
        <v>4.06414468275244E-008</v>
      </c>
      <c r="H61" s="6" t="n">
        <v>0.0316632852155368</v>
      </c>
      <c r="I61" s="6" t="n">
        <v>-0.0154684995946856</v>
      </c>
    </row>
    <row r="62" customFormat="false" ht="13" hidden="false" customHeight="false" outlineLevel="0" collapsed="false">
      <c r="C62" s="6" t="n">
        <v>0.4</v>
      </c>
      <c r="D62" s="6" t="n">
        <v>1.17573190056208</v>
      </c>
      <c r="E62" s="6" t="n">
        <v>0.155289471365394</v>
      </c>
      <c r="F62" s="6" t="n">
        <v>0.000288423352982444</v>
      </c>
      <c r="G62" s="6" t="n">
        <v>0.000109811803214151</v>
      </c>
      <c r="H62" s="6" t="n">
        <v>0.0152140717311015</v>
      </c>
      <c r="I62" s="6" t="n">
        <v>0.0326139714345306</v>
      </c>
    </row>
    <row r="63" customFormat="false" ht="13" hidden="false" customHeight="false" outlineLevel="0" collapsed="false">
      <c r="C63" s="6" t="n">
        <v>0.5</v>
      </c>
      <c r="D63" s="6" t="n">
        <v>1.26178763511475</v>
      </c>
      <c r="E63" s="6" t="n">
        <v>0.324721278963469</v>
      </c>
      <c r="F63" s="6" t="n">
        <v>-1.92424362469613E-005</v>
      </c>
      <c r="G63" s="6" t="n">
        <v>0.000225318553859741</v>
      </c>
      <c r="H63" s="6" t="n">
        <v>-0.00548838679290872</v>
      </c>
      <c r="I63" s="6" t="n">
        <v>0.0306762253251281</v>
      </c>
    </row>
    <row r="64" customFormat="false" ht="13" hidden="false" customHeight="false" outlineLevel="0" collapsed="false">
      <c r="C64" s="6" t="n">
        <v>0.6</v>
      </c>
      <c r="D64" s="6" t="n">
        <v>1.28847459541542</v>
      </c>
      <c r="E64" s="6" t="n">
        <v>0.61949442147609</v>
      </c>
      <c r="F64" s="6" t="n">
        <v>-4.67028753507789E-005</v>
      </c>
      <c r="G64" s="6" t="n">
        <v>5.9211368806365E-005</v>
      </c>
      <c r="H64" s="6" t="n">
        <v>-0.0230054847448036</v>
      </c>
      <c r="I64" s="6" t="n">
        <v>0.0215186391751154</v>
      </c>
    </row>
    <row r="65" customFormat="false" ht="13" hidden="false" customHeight="false" outlineLevel="0" collapsed="false">
      <c r="C65" s="6" t="n">
        <v>0.7</v>
      </c>
      <c r="D65" s="6" t="n">
        <v>1.13456670966395</v>
      </c>
      <c r="E65" s="6" t="n">
        <v>0.99801417112602</v>
      </c>
      <c r="F65" s="6" t="n">
        <v>0.000123791730458494</v>
      </c>
      <c r="G65" s="6" t="n">
        <v>-0.000176886012246477</v>
      </c>
      <c r="H65" s="6" t="n">
        <v>-0.0317641852179028</v>
      </c>
      <c r="I65" s="6" t="n">
        <v>-0.00302617054434304</v>
      </c>
    </row>
    <row r="66" customFormat="false" ht="13" hidden="false" customHeight="false" outlineLevel="0" collapsed="false">
      <c r="C66" s="6" t="n">
        <v>0.75</v>
      </c>
      <c r="D66" s="6" t="n">
        <v>0.974631152408416</v>
      </c>
      <c r="E66" s="6" t="n">
        <v>1.16532066967685</v>
      </c>
      <c r="F66" s="6" t="n">
        <v>0.000107041085103229</v>
      </c>
      <c r="G66" s="6" t="n">
        <v>-0.000176615755450477</v>
      </c>
      <c r="H66" s="6" t="n">
        <v>-0.0265019660089297</v>
      </c>
      <c r="I66" s="6" t="n">
        <v>-0.0169298851413886</v>
      </c>
    </row>
    <row r="67" customFormat="false" ht="13" hidden="false" customHeight="false" outlineLevel="0" collapsed="false">
      <c r="C67" s="6" t="n">
        <v>0.8</v>
      </c>
      <c r="D67" s="6" t="n">
        <v>0.776197361089694</v>
      </c>
      <c r="E67" s="6" t="n">
        <v>1.28919007850132</v>
      </c>
      <c r="F67" s="6" t="n">
        <v>3.3760789885059E-005</v>
      </c>
      <c r="G67" s="6" t="n">
        <v>-5.92564010977325E-005</v>
      </c>
      <c r="H67" s="6" t="n">
        <v>-0.0151911016744323</v>
      </c>
      <c r="I67" s="6" t="n">
        <v>-0.026299825533745</v>
      </c>
    </row>
    <row r="68" customFormat="false" ht="13" hidden="false" customHeight="false" outlineLevel="0" collapsed="false">
      <c r="C68" s="6" t="n">
        <v>0.85</v>
      </c>
      <c r="D68" s="6" t="n">
        <v>0.559738112943485</v>
      </c>
      <c r="E68" s="6" t="n">
        <v>1.36075233968299</v>
      </c>
      <c r="F68" s="6" t="n">
        <v>-6.1933325550815E-005</v>
      </c>
      <c r="G68" s="6" t="n">
        <v>0.000103032222090353</v>
      </c>
      <c r="H68" s="6" t="n">
        <v>-0.00149809068265354</v>
      </c>
      <c r="I68" s="6" t="n">
        <v>-0.0286797600282949</v>
      </c>
    </row>
    <row r="69" customFormat="false" ht="13" hidden="false" customHeight="false" outlineLevel="0" collapsed="false">
      <c r="C69" s="6" t="n">
        <v>0.9</v>
      </c>
      <c r="D69" s="6" t="n">
        <v>0.343786631317041</v>
      </c>
      <c r="E69" s="6" t="n">
        <v>1.38109770521046</v>
      </c>
      <c r="F69" s="6" t="n">
        <v>-0.000136983708681076</v>
      </c>
      <c r="G69" s="6" t="n">
        <v>0.000202763328550934</v>
      </c>
      <c r="H69" s="6" t="n">
        <v>0.0105622712495203</v>
      </c>
      <c r="I69" s="6" t="n">
        <v>-0.0244970213798746</v>
      </c>
    </row>
    <row r="70" customFormat="false" ht="13" hidden="false" customHeight="false" outlineLevel="0" collapsed="false">
      <c r="C70" s="6" t="n">
        <v>0.925</v>
      </c>
      <c r="D70" s="6" t="n">
        <v>0.24046863532524</v>
      </c>
      <c r="E70" s="6" t="n">
        <v>1.37413896289696</v>
      </c>
      <c r="F70" s="6" t="n">
        <v>-0.00015322232691354</v>
      </c>
      <c r="G70" s="6" t="n">
        <v>0.000211557636595267</v>
      </c>
      <c r="H70" s="6" t="n">
        <v>0.0150882706043764</v>
      </c>
      <c r="I70" s="6" t="n">
        <v>-0.0206578174841133</v>
      </c>
    </row>
    <row r="71" customFormat="false" ht="13" hidden="false" customHeight="false" outlineLevel="0" collapsed="false">
      <c r="C71" s="6" t="n">
        <v>0.95</v>
      </c>
      <c r="D71" s="6" t="n">
        <v>0.141977936408623</v>
      </c>
      <c r="E71" s="6" t="n">
        <v>1.35727142506112</v>
      </c>
      <c r="F71" s="6" t="n">
        <v>-0.000151838164325038</v>
      </c>
      <c r="G71" s="6" t="n">
        <v>0.0001951377413449</v>
      </c>
      <c r="H71" s="6" t="n">
        <v>0.0183796261765176</v>
      </c>
      <c r="I71" s="6" t="n">
        <v>-0.0161470814361792</v>
      </c>
    </row>
    <row r="72" customFormat="false" ht="13" hidden="false" customHeight="false" outlineLevel="0" collapsed="false">
      <c r="C72" s="6" t="n">
        <v>0.975</v>
      </c>
      <c r="D72" s="6" t="n">
        <v>0.0492741855869738</v>
      </c>
      <c r="E72" s="6" t="n">
        <v>1.3317239296731</v>
      </c>
      <c r="F72" s="6" t="n">
        <v>-0.000134085449003047</v>
      </c>
      <c r="G72" s="6" t="n">
        <v>0.000160451101350879</v>
      </c>
      <c r="H72" s="6" t="n">
        <v>0.0204053458624845</v>
      </c>
      <c r="I72" s="6" t="n">
        <v>-0.0113310441257352</v>
      </c>
    </row>
    <row r="73" customFormat="false" ht="13" hidden="false" customHeight="false" outlineLevel="0" collapsed="false">
      <c r="C73" s="6" t="n">
        <v>1</v>
      </c>
      <c r="D73" s="6" t="n">
        <v>-0.0369655527299037</v>
      </c>
      <c r="E73" s="6" t="n">
        <v>1.29874629287868</v>
      </c>
      <c r="F73" s="6" t="n">
        <v>-0.000103951195267882</v>
      </c>
      <c r="G73" s="6" t="n">
        <v>0.000115989738128678</v>
      </c>
      <c r="H73" s="6" t="n">
        <v>0.0212317424406807</v>
      </c>
      <c r="I73" s="6" t="n">
        <v>-0.00653483615617945</v>
      </c>
    </row>
    <row r="74" customFormat="false" ht="13" hidden="false" customHeight="false" outlineLevel="0" collapsed="false">
      <c r="C74" s="6" t="n">
        <v>1.025</v>
      </c>
      <c r="D74" s="6" t="n">
        <v>-0.116316911259277</v>
      </c>
      <c r="E74" s="6" t="n">
        <v>1.25956036452495</v>
      </c>
      <c r="F74" s="6" t="n">
        <v>-6.65351929140219E-005</v>
      </c>
      <c r="G74" s="6" t="n">
        <v>6.93932441905043E-005</v>
      </c>
      <c r="H74" s="6" t="n">
        <v>0.0209959974971885</v>
      </c>
      <c r="I74" s="6" t="n">
        <v>-0.00202284396637001</v>
      </c>
    </row>
    <row r="75" customFormat="false" ht="13" hidden="false" customHeight="false" outlineLevel="0" collapsed="false">
      <c r="C75" s="6" t="n">
        <v>1.05</v>
      </c>
      <c r="D75" s="6" t="n">
        <v>-0.188553600017709</v>
      </c>
      <c r="E75" s="6" t="n">
        <v>1.21532612580764</v>
      </c>
      <c r="F75" s="6" t="n">
        <v>-2.73468027214969E-005</v>
      </c>
      <c r="G75" s="6" t="n">
        <v>2.66758158926226E-005</v>
      </c>
      <c r="H75" s="6" t="n">
        <v>0.0198793736731227</v>
      </c>
      <c r="I75" s="6" t="n">
        <v>0.00200831768006723</v>
      </c>
    </row>
    <row r="76" customFormat="false" ht="13" hidden="false" customHeight="false" outlineLevel="0" collapsed="false">
      <c r="C76" s="6" t="n">
        <v>1.075</v>
      </c>
      <c r="D76" s="6" t="n">
        <v>-0.25361540627574</v>
      </c>
      <c r="E76" s="6" t="n">
        <v>1.16712226956959</v>
      </c>
      <c r="F76" s="6" t="n">
        <v>9.04049267966922E-006</v>
      </c>
      <c r="G76" s="6" t="n">
        <v>-8.44533580624148E-006</v>
      </c>
      <c r="H76" s="6" t="n">
        <v>0.0180838283141407</v>
      </c>
      <c r="I76" s="6" t="n">
        <v>0.00543025095143147</v>
      </c>
    </row>
    <row r="77" customFormat="false" ht="13" hidden="false" customHeight="false" outlineLevel="0" collapsed="false">
      <c r="C77" s="6" t="n">
        <v>1.1</v>
      </c>
      <c r="D77" s="6" t="n">
        <v>-0.311570503121764</v>
      </c>
      <c r="E77" s="6" t="n">
        <v>1.11593749348371</v>
      </c>
      <c r="F77" s="6" t="n">
        <v>3.95836753992504E-005</v>
      </c>
      <c r="G77" s="6" t="n">
        <v>-3.4411312269964E-005</v>
      </c>
      <c r="H77" s="6" t="n">
        <v>0.0158129612880837</v>
      </c>
      <c r="I77" s="6" t="n">
        <v>0.00817612887719202</v>
      </c>
    </row>
    <row r="78" customFormat="false" ht="13" hidden="false" customHeight="false" outlineLevel="0" collapsed="false">
      <c r="C78" s="6" t="n">
        <v>1.15</v>
      </c>
      <c r="D78" s="6" t="n">
        <v>-0.406920302275122</v>
      </c>
      <c r="E78" s="6" t="n">
        <v>1.00809908606426</v>
      </c>
      <c r="F78" s="6" t="n">
        <v>7.75497477587344E-005</v>
      </c>
      <c r="G78" s="6" t="n">
        <v>-6.00601724341242E-005</v>
      </c>
      <c r="H78" s="6" t="n">
        <v>0.0105842405864508</v>
      </c>
      <c r="I78" s="6" t="n">
        <v>0.0116255414476759</v>
      </c>
    </row>
    <row r="79" customFormat="false" ht="13" hidden="false" customHeight="false" outlineLevel="0" collapsed="false">
      <c r="C79" s="6" t="n">
        <v>1.2</v>
      </c>
      <c r="D79" s="6" t="n">
        <v>-0.476695311747227</v>
      </c>
      <c r="E79" s="6" t="n">
        <v>0.897904784501648</v>
      </c>
      <c r="F79" s="6" t="n">
        <v>8.65802849235883E-005</v>
      </c>
      <c r="G79" s="6" t="n">
        <v>-5.96410782623319E-005</v>
      </c>
      <c r="H79" s="6" t="n">
        <v>0.0054217812980815</v>
      </c>
      <c r="I79" s="6" t="n">
        <v>0.0126694071245534</v>
      </c>
    </row>
    <row r="80" customFormat="false" ht="13" hidden="false" customHeight="false" outlineLevel="0" collapsed="false">
      <c r="C80" s="6" t="n">
        <v>1.25</v>
      </c>
      <c r="D80" s="6" t="n">
        <v>-0.523830215103607</v>
      </c>
      <c r="E80" s="6" t="n">
        <v>0.790051991663682</v>
      </c>
      <c r="F80" s="6" t="n">
        <v>7.57852765711879E-005</v>
      </c>
      <c r="G80" s="6" t="n">
        <v>-4.61908328487505E-005</v>
      </c>
      <c r="H80" s="6" t="n">
        <v>0.00109377939592688</v>
      </c>
      <c r="I80" s="6" t="n">
        <v>0.0119580766817597</v>
      </c>
    </row>
    <row r="81" customFormat="false" ht="13" hidden="false" customHeight="false" outlineLevel="0" collapsed="false">
      <c r="C81" s="6" t="n">
        <v>1.3</v>
      </c>
      <c r="D81" s="6" t="n">
        <v>-0.551656836336006</v>
      </c>
      <c r="E81" s="6" t="n">
        <v>0.687951277868098</v>
      </c>
      <c r="F81" s="6" t="n">
        <v>5.5693539670174E-005</v>
      </c>
      <c r="G81" s="6" t="n">
        <v>-2.97365122358129E-005</v>
      </c>
      <c r="H81" s="6" t="n">
        <v>-0.00207512631123368</v>
      </c>
      <c r="I81" s="6" t="n">
        <v>0.0102054471645569</v>
      </c>
    </row>
    <row r="82" customFormat="false" ht="13" hidden="false" customHeight="false" outlineLevel="0" collapsed="false">
      <c r="C82" s="6" t="n">
        <v>1.4</v>
      </c>
      <c r="D82" s="6" t="n">
        <v>-0.563127145077424</v>
      </c>
      <c r="E82" s="6" t="n">
        <v>0.50923013572503</v>
      </c>
      <c r="F82" s="6" t="n">
        <v>1.4407799609268E-005</v>
      </c>
      <c r="G82" s="6" t="n">
        <v>-5.80547135973333E-006</v>
      </c>
      <c r="H82" s="6" t="n">
        <v>-0.00510187111678672</v>
      </c>
      <c r="I82" s="6" t="n">
        <v>0.00584308306270553</v>
      </c>
    </row>
    <row r="83" customFormat="false" ht="13" hidden="false" customHeight="false" outlineLevel="0" collapsed="false">
      <c r="C83" s="6" t="n">
        <v>1.5</v>
      </c>
      <c r="D83" s="6" t="n">
        <v>-0.536665590734681</v>
      </c>
      <c r="E83" s="6" t="n">
        <v>0.369428080887576</v>
      </c>
      <c r="F83" s="6" t="n">
        <v>-1.09816027703694E-005</v>
      </c>
      <c r="G83" s="6" t="n">
        <v>3.12775907161803E-006</v>
      </c>
      <c r="H83" s="6" t="n">
        <v>-0.00522863320833465</v>
      </c>
      <c r="I83" s="6" t="n">
        <v>0.00235883486221796</v>
      </c>
    </row>
    <row r="84" customFormat="false" ht="13" hidden="false" customHeight="false" outlineLevel="0" collapsed="false">
      <c r="C84" s="6" t="n">
        <v>1.6</v>
      </c>
      <c r="D84" s="6" t="n">
        <v>-0.492127378979278</v>
      </c>
      <c r="E84" s="6" t="n">
        <v>0.266268878648693</v>
      </c>
      <c r="F84" s="6" t="n">
        <v>-2.08219178353866E-005</v>
      </c>
      <c r="G84" s="6" t="n">
        <v>4.37047101277108E-006</v>
      </c>
      <c r="H84" s="6" t="n">
        <v>-0.00422928687517504</v>
      </c>
      <c r="I84" s="6" t="n">
        <v>0.000324011340666759</v>
      </c>
    </row>
    <row r="85" customFormat="false" ht="13" hidden="false" customHeight="false" outlineLevel="0" collapsed="false">
      <c r="C85" s="6" t="n">
        <v>1.7</v>
      </c>
      <c r="D85" s="6" t="n">
        <v>-0.442343169946555</v>
      </c>
      <c r="E85" s="6" t="n">
        <v>0.192793526751073</v>
      </c>
      <c r="F85" s="6" t="n">
        <v>-2.17233831661526E-005</v>
      </c>
      <c r="G85" s="6" t="n">
        <v>3.3549726470632E-006</v>
      </c>
      <c r="H85" s="6" t="n">
        <v>-0.00309454828986262</v>
      </c>
      <c r="I85" s="6" t="n">
        <v>-0.000626907741631599</v>
      </c>
    </row>
    <row r="86" customFormat="false" ht="13" hidden="false" customHeight="false" outlineLevel="0" collapsed="false">
      <c r="C86" s="6" t="n">
        <v>1.8</v>
      </c>
      <c r="D86" s="6" t="n">
        <v>-0.394188898394368</v>
      </c>
      <c r="E86" s="6" t="n">
        <v>0.141261158440197</v>
      </c>
      <c r="F86" s="6" t="n">
        <v>-1.89962387151608E-005</v>
      </c>
      <c r="G86" s="6" t="n">
        <v>2.19129299400988E-006</v>
      </c>
      <c r="H86" s="6" t="n">
        <v>-0.00217208195448078</v>
      </c>
      <c r="I86" s="6" t="n">
        <v>-0.000965624691235711</v>
      </c>
    </row>
    <row r="87" customFormat="false" ht="13" hidden="false" customHeight="false" outlineLevel="0" collapsed="false">
      <c r="C87" s="6" t="n">
        <v>1.9</v>
      </c>
      <c r="D87" s="6" t="n">
        <v>-0.350610899284126</v>
      </c>
      <c r="E87" s="6" t="n">
        <v>0.105142210089048</v>
      </c>
      <c r="F87" s="6" t="n">
        <v>-1.53907649191054E-005</v>
      </c>
      <c r="G87" s="6" t="n">
        <v>1.35035938652499E-006</v>
      </c>
      <c r="H87" s="6" t="n">
        <v>-0.0015065756514619</v>
      </c>
      <c r="I87" s="6" t="n">
        <v>-0.00101137015688754</v>
      </c>
    </row>
    <row r="88" customFormat="false" ht="13" hidden="false" customHeight="false" outlineLevel="0" collapsed="false">
      <c r="C88" s="6" t="n">
        <v>2</v>
      </c>
      <c r="D88" s="6" t="n">
        <v>-0.312406661023215</v>
      </c>
      <c r="E88" s="6" t="n">
        <v>0.0796035258850074</v>
      </c>
      <c r="F88" s="6" t="n">
        <v>-1.20300744105076E-005</v>
      </c>
      <c r="G88" s="6" t="n">
        <v>8.10560512050467E-007</v>
      </c>
      <c r="H88" s="6" t="n">
        <v>-0.00104843882608895</v>
      </c>
      <c r="I88" s="6" t="n">
        <v>-0.000936325122248026</v>
      </c>
    </row>
  </sheetData>
  <printOptions headings="false" gridLines="true" gridLinesSet="true" horizontalCentered="false" verticalCentered="false"/>
  <pageMargins left="0.7875" right="0.7875" top="0.984027777777778" bottom="0.984027777777778" header="0.511811023622047" footer="0.511811023622047"/>
  <pageSetup paperSize="9" scale="74"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7" man="true" max="16383" min="0"/>
  </rowBreaks>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10T18:16:16Z</dcterms:created>
  <dc:creator>Jean-Michel Laffaille</dc:creator>
  <dc:description/>
  <dc:language>en-US</dc:language>
  <cp:lastModifiedBy>Jean-Michel Laffaille</cp:lastModifiedBy>
  <cp:lastPrinted>2025-11-05T09:04:05Z</cp:lastPrinted>
  <dcterms:modified xsi:type="dcterms:W3CDTF">2025-11-05T09:07:29Z</dcterms:modified>
  <cp:revision>0</cp:revision>
  <dc:subject/>
  <dc:title/>
</cp:coreProperties>
</file>