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3"/>
  </bookViews>
  <sheets>
    <sheet name="m3a1L" sheetId="1" state="visible" r:id="rId2"/>
    <sheet name="m3a2L" sheetId="2" state="visible" r:id="rId3"/>
    <sheet name="m3a3L" sheetId="3" state="visible" r:id="rId4"/>
    <sheet name="m3a1T" sheetId="4" state="visible" r:id="rId5"/>
    <sheet name="m3a2T" sheetId="5" state="visible" r:id="rId6"/>
    <sheet name="m3a3T" sheetId="6" state="visible" r:id="rId7"/>
  </sheets>
  <definedNames>
    <definedName function="false" hidden="false" localSheetId="0" name="solver_adj" vbProcedure="false">m3a1L!$C$10,m3a1L!$C$7</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m3a1L!$C$10</definedName>
    <definedName function="false" hidden="false" localSheetId="0" name="solver_lhs2" vbProcedure="false">m3a1L!$C$7</definedName>
    <definedName function="false" hidden="false" localSheetId="0" name="solver_lhs3" vbProcedure="false">m3a1L!$C$7</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m3a1L!$J$46</definedName>
    <definedName function="false" hidden="false" localSheetId="0" name="solver_pre" vbProcedure="false">0.000001</definedName>
    <definedName function="false" hidden="false" localSheetId="0" name="solver_rel1" vbProcedure="false">3</definedName>
    <definedName function="false" hidden="false" localSheetId="0" name="solver_rel2" vbProcedure="false">1</definedName>
    <definedName function="false" hidden="false" localSheetId="0" name="solver_rel3" vbProcedure="false">3</definedName>
    <definedName function="false" hidden="false" localSheetId="0" name="solver_rhs1" vbProcedure="false">0</definedName>
    <definedName function="false" hidden="false" localSheetId="0" name="solver_rhs2" vbProcedure="false">1</definedName>
    <definedName function="false" hidden="false" localSheetId="0" name="solver_rhs3"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1" name="solver_adj" vbProcedure="false">m3a2L!$C$10,m3a2L!$C$7</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m3a2L!$C$10</definedName>
    <definedName function="false" hidden="false" localSheetId="1" name="solver_lhs2" vbProcedure="false">m3a2L!$C$7</definedName>
    <definedName function="false" hidden="false" localSheetId="1" name="solver_lhs3" vbProcedure="false">m3a2L!$C$7</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m3a2L!$J$46</definedName>
    <definedName function="false" hidden="false" localSheetId="1" name="solver_pre" vbProcedure="false">0.000001</definedName>
    <definedName function="false" hidden="false" localSheetId="1" name="solver_rel1" vbProcedure="false">3</definedName>
    <definedName function="false" hidden="false" localSheetId="1" name="solver_rel2" vbProcedure="false">1</definedName>
    <definedName function="false" hidden="false" localSheetId="1" name="solver_rel3" vbProcedure="false">3</definedName>
    <definedName function="false" hidden="false" localSheetId="1" name="solver_rhs1" vbProcedure="false">0</definedName>
    <definedName function="false" hidden="false" localSheetId="1" name="solver_rhs2" vbProcedure="false">1</definedName>
    <definedName function="false" hidden="false" localSheetId="1" name="solver_rhs3"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solver_adj" vbProcedure="false">m3a3L!$C$10,m3a3L!$C$7</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m3a3L!$C$10</definedName>
    <definedName function="false" hidden="false" localSheetId="2" name="solver_lhs2" vbProcedure="false">m3a3L!$C$7</definedName>
    <definedName function="false" hidden="false" localSheetId="2" name="solver_lhs3" vbProcedure="false">m3a3L!$C$7</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m3a3L!$J$40</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1</definedName>
    <definedName function="false" hidden="false" localSheetId="2" name="solver_rel3" vbProcedure="false">3</definedName>
    <definedName function="false" hidden="false" localSheetId="2" name="solver_rhs1" vbProcedure="false">0</definedName>
    <definedName function="false" hidden="false" localSheetId="2" name="solver_rhs2" vbProcedure="false">1</definedName>
    <definedName function="false" hidden="false" localSheetId="2" name="solver_rhs3"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olver_adj" vbProcedure="false">m3a1T!$C$10,m3a1T!$C$7</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m3a1T!$C$10</definedName>
    <definedName function="false" hidden="false" localSheetId="3" name="solver_lhs2" vbProcedure="false">m3a1T!$C$7</definedName>
    <definedName function="false" hidden="false" localSheetId="3" name="solver_lhs3" vbProcedure="false">m3a1T!$C$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m3a1T!$J$46</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1</definedName>
    <definedName function="false" hidden="false" localSheetId="3" name="solver_rel3" vbProcedure="false">3</definedName>
    <definedName function="false" hidden="false" localSheetId="3" name="solver_rhs1" vbProcedure="false">0</definedName>
    <definedName function="false" hidden="false" localSheetId="3" name="solver_rhs2" vbProcedure="false">1</definedName>
    <definedName function="false" hidden="false" localSheetId="3" name="solver_rhs3"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solver_adj" vbProcedure="false">m3a2T!$C$10,m3a2T!$C$7</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m3a2T!$C$10</definedName>
    <definedName function="false" hidden="false" localSheetId="4" name="solver_lhs2" vbProcedure="false">m3a2T!$C$7</definedName>
    <definedName function="false" hidden="false" localSheetId="4" name="solver_lhs3" vbProcedure="false">m3a2T!$C$7</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3</definedName>
    <definedName function="false" hidden="false" localSheetId="4" name="solver_nwt" vbProcedure="false">1</definedName>
    <definedName function="false" hidden="false" localSheetId="4" name="solver_opt" vbProcedure="false">m3a2T!$J$4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1</definedName>
    <definedName function="false" hidden="false" localSheetId="4" name="solver_rel3" vbProcedure="false">3</definedName>
    <definedName function="false" hidden="false" localSheetId="4" name="solver_rhs1" vbProcedure="false">0</definedName>
    <definedName function="false" hidden="false" localSheetId="4" name="solver_rhs2" vbProcedure="false">1</definedName>
    <definedName function="false" hidden="false" localSheetId="4" name="solver_rhs3"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5" name="solver_adj" vbProcedure="false">m3a3T!$C$10,m3a3T!$C$7</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m3a3T!$C$10</definedName>
    <definedName function="false" hidden="false" localSheetId="5" name="solver_lhs2" vbProcedure="false">m3a3T!$C$7</definedName>
    <definedName function="false" hidden="false" localSheetId="5" name="solver_lhs3" vbProcedure="false">m3a3T!$C$7</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m3a3T!$J$39</definedName>
    <definedName function="false" hidden="false" localSheetId="5" name="solver_pre" vbProcedure="false">0.000001</definedName>
    <definedName function="false" hidden="false" localSheetId="5" name="solver_rel1" vbProcedure="false">3</definedName>
    <definedName function="false" hidden="false" localSheetId="5" name="solver_rel2" vbProcedure="false">1</definedName>
    <definedName function="false" hidden="false" localSheetId="5" name="solver_rel3" vbProcedure="false">3</definedName>
    <definedName function="false" hidden="false" localSheetId="5" name="solver_rhs1" vbProcedure="false">0</definedName>
    <definedName function="false" hidden="false" localSheetId="5" name="solver_rhs2" vbProcedure="false">1</definedName>
    <definedName function="false" hidden="false" localSheetId="5" name="solver_rhs3"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0</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3</xdr:row>
                <xdr:rowOff>15</xdr:rowOff>
              </xdr:from>
              <xdr:to>
                <xdr:col>7</xdr:col>
                <xdr:colOff>20</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8</xdr:rowOff>
              </xdr:from>
              <xdr:to>
                <xdr:col>13</xdr:col>
                <xdr:colOff>16</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0</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15</xdr:colOff>
                <xdr:row>10</xdr:row>
                <xdr:rowOff>17</xdr:rowOff>
              </xdr:from>
              <xdr:to>
                <xdr:col>14</xdr:col>
                <xdr:colOff>77</xdr:colOff>
                <xdr:row>12</xdr:row>
                <xdr:rowOff>2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0</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3</xdr:row>
                <xdr:rowOff>15</xdr:rowOff>
              </xdr:from>
              <xdr:to>
                <xdr:col>7</xdr:col>
                <xdr:colOff>20</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8</xdr:rowOff>
              </xdr:from>
              <xdr:to>
                <xdr:col>13</xdr:col>
                <xdr:colOff>16</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0</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15</xdr:colOff>
                <xdr:row>10</xdr:row>
                <xdr:rowOff>17</xdr:rowOff>
              </xdr:from>
              <xdr:to>
                <xdr:col>14</xdr:col>
                <xdr:colOff>77</xdr:colOff>
                <xdr:row>12</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0</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3</xdr:row>
                <xdr:rowOff>15</xdr:rowOff>
              </xdr:from>
              <xdr:to>
                <xdr:col>7</xdr:col>
                <xdr:colOff>20</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8</xdr:rowOff>
              </xdr:from>
              <xdr:to>
                <xdr:col>13</xdr:col>
                <xdr:colOff>16</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0</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15</xdr:colOff>
                <xdr:row>10</xdr:row>
                <xdr:rowOff>17</xdr:rowOff>
              </xdr:from>
              <xdr:to>
                <xdr:col>14</xdr:col>
                <xdr:colOff>77</xdr:colOff>
                <xdr:row>12</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0</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3</xdr:row>
                <xdr:rowOff>15</xdr:rowOff>
              </xdr:from>
              <xdr:to>
                <xdr:col>7</xdr:col>
                <xdr:colOff>20</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8</xdr:rowOff>
              </xdr:from>
              <xdr:to>
                <xdr:col>13</xdr:col>
                <xdr:colOff>16</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0</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15</xdr:colOff>
                <xdr:row>10</xdr:row>
                <xdr:rowOff>17</xdr:rowOff>
              </xdr:from>
              <xdr:to>
                <xdr:col>14</xdr:col>
                <xdr:colOff>77</xdr:colOff>
                <xdr:row>12</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0</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3</xdr:row>
                <xdr:rowOff>15</xdr:rowOff>
              </xdr:from>
              <xdr:to>
                <xdr:col>7</xdr:col>
                <xdr:colOff>20</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8</xdr:rowOff>
              </xdr:from>
              <xdr:to>
                <xdr:col>13</xdr:col>
                <xdr:colOff>16</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0</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15</xdr:colOff>
                <xdr:row>10</xdr:row>
                <xdr:rowOff>17</xdr:rowOff>
              </xdr:from>
              <xdr:to>
                <xdr:col>14</xdr:col>
                <xdr:colOff>77</xdr:colOff>
                <xdr:row>12</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3</xdr:row>
                <xdr:rowOff>15</xdr:rowOff>
              </xdr:from>
              <xdr:to>
                <xdr:col>9</xdr:col>
                <xdr:colOff>0</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3</xdr:row>
                <xdr:rowOff>15</xdr:rowOff>
              </xdr:from>
              <xdr:to>
                <xdr:col>7</xdr:col>
                <xdr:colOff>20</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8</xdr:rowOff>
              </xdr:from>
              <xdr:to>
                <xdr:col>13</xdr:col>
                <xdr:colOff>16</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0</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15</xdr:colOff>
                <xdr:row>10</xdr:row>
                <xdr:rowOff>17</xdr:rowOff>
              </xdr:from>
              <xdr:to>
                <xdr:col>14</xdr:col>
                <xdr:colOff>77</xdr:colOff>
                <xdr:row>12</xdr:row>
                <xdr:rowOff>23</xdr:rowOff>
              </xdr:to>
            </anchor>
          </commentPr>
        </mc:Choice>
        <mc:Fallback/>
      </mc:AlternateContent>
    </comment>
  </commentList>
</comments>
</file>

<file path=xl/sharedStrings.xml><?xml version="1.0" encoding="utf-8"?>
<sst xmlns="http://schemas.openxmlformats.org/spreadsheetml/2006/main" count="144" uniqueCount="27">
  <si>
    <t xml:space="preserve">Oscillations verticales forcées</t>
  </si>
  <si>
    <t xml:space="preserve">(masse triple ; simulation de petit frottement laminaire)</t>
  </si>
  <si>
    <r>
      <rPr>
        <b val="true"/>
        <sz val="12"/>
        <rFont val="Arial"/>
        <family val="0"/>
      </rPr>
      <t xml:space="preserve">Z</t>
    </r>
    <r>
      <rPr>
        <b val="true"/>
        <vertAlign val="subscript"/>
        <sz val="12"/>
        <rFont val="Arial"/>
        <family val="0"/>
      </rPr>
      <t xml:space="preserve">Am</t>
    </r>
    <r>
      <rPr>
        <b val="true"/>
        <sz val="12"/>
        <rFont val="Arial"/>
        <family val="0"/>
      </rPr>
      <t xml:space="preserve">  (cm)</t>
    </r>
  </si>
  <si>
    <t xml:space="preserve">±</t>
  </si>
  <si>
    <r>
      <rPr>
        <b val="true"/>
        <sz val="12"/>
        <rFont val="Arial"/>
        <family val="0"/>
      </rPr>
      <t xml:space="preserve">m</t>
    </r>
    <r>
      <rPr>
        <b val="true"/>
        <vertAlign val="subscript"/>
        <sz val="12"/>
        <rFont val="Arial"/>
        <family val="0"/>
      </rPr>
      <t xml:space="preserve">p</t>
    </r>
    <r>
      <rPr>
        <b val="true"/>
        <sz val="12"/>
        <rFont val="Arial"/>
        <family val="0"/>
      </rPr>
      <t xml:space="preserve">  (g)</t>
    </r>
  </si>
  <si>
    <r>
      <rPr>
        <b val="true"/>
        <sz val="12"/>
        <rFont val="Arial"/>
        <family val="0"/>
      </rPr>
      <t xml:space="preserve">m</t>
    </r>
    <r>
      <rPr>
        <b val="true"/>
        <vertAlign val="subscript"/>
        <sz val="12"/>
        <rFont val="Arial"/>
        <family val="0"/>
      </rPr>
      <t xml:space="preserve">e</t>
    </r>
    <r>
      <rPr>
        <b val="true"/>
        <sz val="12"/>
        <rFont val="Arial"/>
        <family val="0"/>
      </rPr>
      <t xml:space="preserve">  (g)</t>
    </r>
  </si>
  <si>
    <t xml:space="preserve">b</t>
  </si>
  <si>
    <t xml:space="preserve">m’  (g)</t>
  </si>
  <si>
    <r>
      <rPr>
        <b val="true"/>
        <sz val="12"/>
        <rFont val="Arial"/>
        <family val="0"/>
      </rPr>
      <t xml:space="preserve">F</t>
    </r>
    <r>
      <rPr>
        <b val="true"/>
        <vertAlign val="subscript"/>
        <sz val="12"/>
        <rFont val="Arial"/>
        <family val="0"/>
      </rPr>
      <t xml:space="preserve">0</t>
    </r>
    <r>
      <rPr>
        <b val="true"/>
        <sz val="12"/>
        <rFont val="Arial"/>
        <family val="0"/>
      </rPr>
      <t xml:space="preserve">  (Hz)</t>
    </r>
  </si>
  <si>
    <r>
      <rPr>
        <b val="true"/>
        <sz val="12"/>
        <rFont val="Arial"/>
        <family val="0"/>
      </rPr>
      <t xml:space="preserve">g’  (m.s</t>
    </r>
    <r>
      <rPr>
        <b val="true"/>
        <vertAlign val="superscript"/>
        <sz val="12"/>
        <rFont val="Arial"/>
        <family val="0"/>
      </rPr>
      <t xml:space="preserve">-2</t>
    </r>
    <r>
      <rPr>
        <b val="true"/>
        <sz val="12"/>
        <rFont val="Arial"/>
        <family val="0"/>
      </rPr>
      <t xml:space="preserve">)</t>
    </r>
  </si>
  <si>
    <r>
      <rPr>
        <b val="true"/>
        <sz val="12"/>
        <rFont val="Symbol"/>
        <family val="0"/>
      </rPr>
      <t xml:space="preserve">a</t>
    </r>
    <r>
      <rPr>
        <b val="true"/>
        <sz val="12"/>
        <rFont val="Arial"/>
        <family val="0"/>
      </rPr>
      <t xml:space="preserve">/</t>
    </r>
    <r>
      <rPr>
        <b val="true"/>
        <sz val="12"/>
        <rFont val="Symbol"/>
        <family val="0"/>
      </rPr>
      <t xml:space="preserve">w</t>
    </r>
    <r>
      <rPr>
        <b val="true"/>
        <vertAlign val="subscript"/>
        <sz val="12"/>
        <rFont val="Arial"/>
        <family val="0"/>
      </rPr>
      <t xml:space="preserve">0</t>
    </r>
  </si>
  <si>
    <r>
      <rPr>
        <b val="true"/>
        <sz val="12"/>
        <rFont val="Arial"/>
        <family val="0"/>
      </rPr>
      <t xml:space="preserve">k (N.m</t>
    </r>
    <r>
      <rPr>
        <b val="true"/>
        <vertAlign val="superscript"/>
        <sz val="12"/>
        <rFont val="Arial"/>
        <family val="0"/>
      </rPr>
      <t xml:space="preserve">-1</t>
    </r>
    <r>
      <rPr>
        <b val="true"/>
        <sz val="12"/>
        <rFont val="Arial"/>
        <family val="0"/>
      </rPr>
      <t xml:space="preserve">)</t>
    </r>
  </si>
  <si>
    <r>
      <rPr>
        <b val="true"/>
        <sz val="12"/>
        <rFont val="Symbol"/>
        <family val="0"/>
      </rPr>
      <t xml:space="preserve">a</t>
    </r>
    <r>
      <rPr>
        <b val="true"/>
        <sz val="12"/>
        <rFont val="Arial"/>
        <family val="0"/>
      </rPr>
      <t xml:space="preserve">  (Hz)</t>
    </r>
  </si>
  <si>
    <r>
      <rPr>
        <b val="true"/>
        <sz val="12"/>
        <rFont val="Symbol"/>
        <family val="0"/>
      </rPr>
      <t xml:space="preserve">l</t>
    </r>
    <r>
      <rPr>
        <b val="true"/>
        <sz val="12"/>
        <rFont val="Arial"/>
        <family val="0"/>
      </rPr>
      <t xml:space="preserve">  (kg.s</t>
    </r>
    <r>
      <rPr>
        <b val="true"/>
        <vertAlign val="superscript"/>
        <sz val="12"/>
        <rFont val="Arial"/>
        <family val="0"/>
      </rPr>
      <t xml:space="preserve">-1</t>
    </r>
    <r>
      <rPr>
        <b val="true"/>
        <sz val="12"/>
        <rFont val="Arial"/>
        <family val="0"/>
      </rPr>
      <t xml:space="preserve">)</t>
    </r>
  </si>
  <si>
    <r>
      <rPr>
        <b val="true"/>
        <sz val="12"/>
        <rFont val="Arial"/>
        <family val="0"/>
      </rPr>
      <t xml:space="preserve">F</t>
    </r>
    <r>
      <rPr>
        <b val="true"/>
        <vertAlign val="subscript"/>
        <sz val="12"/>
        <rFont val="Arial"/>
        <family val="0"/>
      </rPr>
      <t xml:space="preserve">aff</t>
    </r>
    <r>
      <rPr>
        <b val="true"/>
        <sz val="12"/>
        <rFont val="Arial"/>
        <family val="0"/>
      </rPr>
      <t xml:space="preserve">  (Hz)</t>
    </r>
  </si>
  <si>
    <r>
      <rPr>
        <b val="true"/>
        <sz val="12"/>
        <rFont val="Arial"/>
        <family val="0"/>
      </rPr>
      <t xml:space="preserve">u = F/F</t>
    </r>
    <r>
      <rPr>
        <b val="true"/>
        <vertAlign val="subscript"/>
        <sz val="12"/>
        <rFont val="Arial"/>
        <family val="0"/>
      </rPr>
      <t xml:space="preserve">0</t>
    </r>
  </si>
  <si>
    <r>
      <rPr>
        <b val="true"/>
        <sz val="12"/>
        <rFont val="Arial"/>
        <family val="0"/>
      </rPr>
      <t xml:space="preserve">Z</t>
    </r>
    <r>
      <rPr>
        <b val="true"/>
        <vertAlign val="subscript"/>
        <sz val="12"/>
        <rFont val="Arial"/>
        <family val="0"/>
      </rPr>
      <t xml:space="preserve">m</t>
    </r>
    <r>
      <rPr>
        <b val="true"/>
        <sz val="12"/>
        <rFont val="Arial"/>
        <family val="0"/>
      </rPr>
      <t xml:space="preserve"> (cm)</t>
    </r>
  </si>
  <si>
    <r>
      <rPr>
        <b val="true"/>
        <sz val="12"/>
        <rFont val="Symbol"/>
        <family val="0"/>
      </rPr>
      <t xml:space="preserve">z</t>
    </r>
    <r>
      <rPr>
        <b val="true"/>
        <sz val="12"/>
        <rFont val="Arial"/>
        <family val="0"/>
      </rPr>
      <t xml:space="preserve"> = Z</t>
    </r>
    <r>
      <rPr>
        <b val="true"/>
        <vertAlign val="subscript"/>
        <sz val="12"/>
        <rFont val="Arial"/>
        <family val="0"/>
      </rPr>
      <t xml:space="preserve">m</t>
    </r>
    <r>
      <rPr>
        <b val="true"/>
        <sz val="12"/>
        <rFont val="Arial"/>
        <family val="0"/>
      </rPr>
      <t xml:space="preserve">/Z</t>
    </r>
    <r>
      <rPr>
        <b val="true"/>
        <vertAlign val="subscript"/>
        <sz val="12"/>
        <rFont val="Arial"/>
        <family val="0"/>
      </rPr>
      <t xml:space="preserve">Am</t>
    </r>
  </si>
  <si>
    <r>
      <rPr>
        <b val="true"/>
        <sz val="12"/>
        <rFont val="Symbol"/>
        <family val="0"/>
      </rPr>
      <t xml:space="preserve">z</t>
    </r>
    <r>
      <rPr>
        <b val="true"/>
        <vertAlign val="subscript"/>
        <sz val="12"/>
        <rFont val="Arial"/>
        <family val="0"/>
      </rPr>
      <t xml:space="preserve">dec</t>
    </r>
  </si>
  <si>
    <r>
      <rPr>
        <b val="true"/>
        <sz val="12"/>
        <rFont val="Symbol"/>
        <family val="0"/>
      </rPr>
      <t xml:space="preserve">z</t>
    </r>
    <r>
      <rPr>
        <b val="true"/>
        <vertAlign val="subscript"/>
        <sz val="12"/>
        <rFont val="Arial"/>
        <family val="0"/>
      </rPr>
      <t xml:space="preserve">Th</t>
    </r>
  </si>
  <si>
    <r>
      <rPr>
        <b val="true"/>
        <sz val="12"/>
        <rFont val="Symbol"/>
        <family val="0"/>
      </rPr>
      <t xml:space="preserve">c</t>
    </r>
    <r>
      <rPr>
        <b val="true"/>
        <vertAlign val="superscript"/>
        <sz val="12"/>
        <rFont val="Arial"/>
        <family val="0"/>
      </rPr>
      <t xml:space="preserve">2</t>
    </r>
  </si>
  <si>
    <r>
      <rPr>
        <b val="true"/>
        <sz val="12"/>
        <rFont val="Symbol"/>
        <family val="0"/>
      </rPr>
      <t xml:space="preserve">c</t>
    </r>
    <r>
      <rPr>
        <b val="true"/>
        <vertAlign val="superscript"/>
        <sz val="12"/>
        <rFont val="Arial"/>
        <family val="0"/>
      </rPr>
      <t xml:space="preserve">2</t>
    </r>
    <r>
      <rPr>
        <b val="true"/>
        <sz val="12"/>
        <rFont val="Arial"/>
        <family val="0"/>
      </rPr>
      <t xml:space="preserve">/NDL</t>
    </r>
  </si>
  <si>
    <t xml:space="preserve">(masse triple ; simulation de frottement laminaire moyen)</t>
  </si>
  <si>
    <t xml:space="preserve">(masse triple ; simulation de grand frottement laminaire)</t>
  </si>
  <si>
    <t xml:space="preserve">(masse triple ; simulation de petit frottement turbulent)</t>
  </si>
  <si>
    <t xml:space="preserve">(masse triple ; simulation de frottement turbulent moyen)</t>
  </si>
  <si>
    <t xml:space="preserve">(masse triple ; simulation de grand frottement turbulent)</t>
  </si>
</sst>
</file>

<file path=xl/styles.xml><?xml version="1.0" encoding="utf-8"?>
<styleSheet xmlns="http://schemas.openxmlformats.org/spreadsheetml/2006/main">
  <numFmts count="8">
    <numFmt numFmtId="164" formatCode="General"/>
    <numFmt numFmtId="165" formatCode="0.00"/>
    <numFmt numFmtId="166" formatCode="0.0"/>
    <numFmt numFmtId="167" formatCode="0.000"/>
    <numFmt numFmtId="168" formatCode="General"/>
    <numFmt numFmtId="169" formatCode="0"/>
    <numFmt numFmtId="170" formatCode="0.0000"/>
    <numFmt numFmtId="171" formatCode="_-* #,##0.00\ _F_-;\-* #,##0.00\ _F_-;_-* \-??\ _F_-;_-@_-"/>
  </numFmts>
  <fonts count="18">
    <font>
      <sz val="10"/>
      <name val="Arial"/>
      <family val="0"/>
    </font>
    <font>
      <sz val="10"/>
      <name val="Arial"/>
      <family val="0"/>
    </font>
    <font>
      <sz val="10"/>
      <name val="Arial"/>
      <family val="0"/>
    </font>
    <font>
      <sz val="10"/>
      <name val="Arial"/>
      <family val="0"/>
    </font>
    <font>
      <sz val="14"/>
      <name val="Textile"/>
      <family val="0"/>
    </font>
    <font>
      <sz val="12"/>
      <name val="Textile"/>
      <family val="0"/>
    </font>
    <font>
      <b val="true"/>
      <sz val="12"/>
      <name val="Arial"/>
      <family val="0"/>
    </font>
    <font>
      <b val="true"/>
      <vertAlign val="subscript"/>
      <sz val="12"/>
      <name val="Arial"/>
      <family val="0"/>
    </font>
    <font>
      <b val="true"/>
      <sz val="12"/>
      <name val="Symbol"/>
      <family val="0"/>
    </font>
    <font>
      <b val="true"/>
      <vertAlign val="superscript"/>
      <sz val="12"/>
      <name val="Arial"/>
      <family val="0"/>
    </font>
    <font>
      <b val="true"/>
      <sz val="9"/>
      <color rgb="FF000000"/>
      <name val="Geneva"/>
      <family val="0"/>
    </font>
    <font>
      <sz val="9"/>
      <color rgb="FF000000"/>
      <name val="Geneva"/>
      <family val="0"/>
    </font>
    <font>
      <sz val="9"/>
      <color rgb="FF000000"/>
      <name val="Symbol"/>
      <family val="0"/>
    </font>
    <font>
      <sz val="11"/>
      <color rgb="FF000000"/>
      <name val="Arial"/>
      <family val="2"/>
    </font>
    <font>
      <sz val="11"/>
      <color rgb="FF000000"/>
      <name val="Symbol"/>
      <family val="2"/>
    </font>
    <font>
      <sz val="10"/>
      <color rgb="FF000000"/>
      <name val="Arial"/>
      <family val="0"/>
    </font>
    <font>
      <b val="true"/>
      <i val="true"/>
      <sz val="14"/>
      <color rgb="FF000000"/>
      <name val="Arial"/>
      <family val="2"/>
    </font>
    <font>
      <b val="true"/>
      <i val="true"/>
      <sz val="14"/>
      <color rgb="FF000000"/>
      <name val="Symbol"/>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3366951124903"/>
          <c:y val="0.0411150911073042"/>
          <c:w val="0.885415050426687"/>
          <c:h val="0.889970409593521"/>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L!$C$15:$C$36,m3a1L!$C$37:$C$44</c:f>
              <c:numCache>
                <c:formatCode>General</c:formatCode>
                <c:ptCount val="30"/>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1L!$F$15:$F$36,m3a1L!$F$37:$F$44</c:f>
              <c:numCache>
                <c:formatCode>General</c:formatCode>
                <c:ptCount val="30"/>
                <c:pt idx="0">
                  <c:v>1.01</c:v>
                </c:pt>
                <c:pt idx="1">
                  <c:v>1.03</c:v>
                </c:pt>
                <c:pt idx="2">
                  <c:v>1.1</c:v>
                </c:pt>
                <c:pt idx="3">
                  <c:v>1.19</c:v>
                </c:pt>
                <c:pt idx="4">
                  <c:v>1.33</c:v>
                </c:pt>
                <c:pt idx="5">
                  <c:v>1.56</c:v>
                </c:pt>
                <c:pt idx="6">
                  <c:v>1.94</c:v>
                </c:pt>
                <c:pt idx="7">
                  <c:v>2.26</c:v>
                </c:pt>
                <c:pt idx="8">
                  <c:v>2.73</c:v>
                </c:pt>
                <c:pt idx="9">
                  <c:v>3.5</c:v>
                </c:pt>
                <c:pt idx="10">
                  <c:v>4.94</c:v>
                </c:pt>
                <c:pt idx="11">
                  <c:v>6.2</c:v>
                </c:pt>
                <c:pt idx="12">
                  <c:v>8.21</c:v>
                </c:pt>
                <c:pt idx="13">
                  <c:v>11.18</c:v>
                </c:pt>
                <c:pt idx="14">
                  <c:v>13.16</c:v>
                </c:pt>
                <c:pt idx="15">
                  <c:v>10.75</c:v>
                </c:pt>
                <c:pt idx="16">
                  <c:v>7.68</c:v>
                </c:pt>
                <c:pt idx="17">
                  <c:v>5.66</c:v>
                </c:pt>
                <c:pt idx="18">
                  <c:v>4.42</c:v>
                </c:pt>
                <c:pt idx="19">
                  <c:v>2.99</c:v>
                </c:pt>
                <c:pt idx="20">
                  <c:v>2.21</c:v>
                </c:pt>
                <c:pt idx="21">
                  <c:v>1.75</c:v>
                </c:pt>
                <c:pt idx="22">
                  <c:v>1.43</c:v>
                </c:pt>
                <c:pt idx="23">
                  <c:v>1.03</c:v>
                </c:pt>
                <c:pt idx="24">
                  <c:v>0.79</c:v>
                </c:pt>
                <c:pt idx="25">
                  <c:v>0.64</c:v>
                </c:pt>
                <c:pt idx="26">
                  <c:v>0.53</c:v>
                </c:pt>
                <c:pt idx="27">
                  <c:v>0.44</c:v>
                </c:pt>
                <c:pt idx="28">
                  <c:v>0.38</c:v>
                </c:pt>
                <c:pt idx="29">
                  <c:v>0.33</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L!$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1L!$I$14:$I$44</c:f>
              <c:numCache>
                <c:formatCode>General</c:formatCode>
                <c:ptCount val="31"/>
                <c:pt idx="0">
                  <c:v>1</c:v>
                </c:pt>
                <c:pt idx="1">
                  <c:v>1.01007110839252</c:v>
                </c:pt>
                <c:pt idx="2">
                  <c:v>1.04153551158091</c:v>
                </c:pt>
                <c:pt idx="3">
                  <c:v>1.09855473403109</c:v>
                </c:pt>
                <c:pt idx="4">
                  <c:v>1.18969370794818</c:v>
                </c:pt>
                <c:pt idx="5">
                  <c:v>1.33161725141729</c:v>
                </c:pt>
                <c:pt idx="6">
                  <c:v>1.55853058911552</c:v>
                </c:pt>
                <c:pt idx="7">
                  <c:v>1.95015357842242</c:v>
                </c:pt>
                <c:pt idx="8">
                  <c:v>2.26647019259964</c:v>
                </c:pt>
                <c:pt idx="9">
                  <c:v>2.7388123299095</c:v>
                </c:pt>
                <c:pt idx="10">
                  <c:v>3.50933577904642</c:v>
                </c:pt>
                <c:pt idx="11">
                  <c:v>4.95071274492014</c:v>
                </c:pt>
                <c:pt idx="12">
                  <c:v>6.22460471679412</c:v>
                </c:pt>
                <c:pt idx="13">
                  <c:v>8.2357021444806</c:v>
                </c:pt>
                <c:pt idx="14">
                  <c:v>11.2123788768711</c:v>
                </c:pt>
                <c:pt idx="15">
                  <c:v>13.1272744852681</c:v>
                </c:pt>
                <c:pt idx="16">
                  <c:v>10.7460780606927</c:v>
                </c:pt>
                <c:pt idx="17">
                  <c:v>7.69139014785863</c:v>
                </c:pt>
                <c:pt idx="18">
                  <c:v>5.6864823821228</c:v>
                </c:pt>
                <c:pt idx="19">
                  <c:v>4.42280478303317</c:v>
                </c:pt>
                <c:pt idx="20">
                  <c:v>2.99234015681689</c:v>
                </c:pt>
                <c:pt idx="21">
                  <c:v>2.22521157819496</c:v>
                </c:pt>
                <c:pt idx="22">
                  <c:v>1.75283989114208</c:v>
                </c:pt>
                <c:pt idx="23">
                  <c:v>1.43457549514819</c:v>
                </c:pt>
                <c:pt idx="24">
                  <c:v>1.0352977443245</c:v>
                </c:pt>
                <c:pt idx="25">
                  <c:v>0.796678288552107</c:v>
                </c:pt>
                <c:pt idx="26">
                  <c:v>0.639078020874445</c:v>
                </c:pt>
                <c:pt idx="27">
                  <c:v>0.527862851986552</c:v>
                </c:pt>
                <c:pt idx="28">
                  <c:v>0.44559449970755</c:v>
                </c:pt>
                <c:pt idx="29">
                  <c:v>0.382553993968209</c:v>
                </c:pt>
                <c:pt idx="30">
                  <c:v>0.332904312854323</c:v>
                </c:pt>
              </c:numCache>
            </c:numRef>
          </c:yVal>
          <c:smooth val="1"/>
        </c:ser>
        <c:axId val="31719418"/>
        <c:axId val="94956609"/>
      </c:scatterChart>
      <c:valAx>
        <c:axId val="31719418"/>
        <c:scaling>
          <c:orientation val="minMax"/>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45461598138092"/>
              <c:y val="0.92937237190468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956609"/>
        <c:crossesAt val="0"/>
        <c:crossBetween val="midCat"/>
      </c:valAx>
      <c:valAx>
        <c:axId val="94956609"/>
        <c:scaling>
          <c:orientation val="minMax"/>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924933810932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719418"/>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3366951124903"/>
          <c:y val="0.0411150911073042"/>
          <c:w val="0.885415050426687"/>
          <c:h val="0.889970409593521"/>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L!$C$15:$C$36,m3a2L!$C$37:$C$44</c:f>
              <c:numCache>
                <c:formatCode>General</c:formatCode>
                <c:ptCount val="30"/>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2L!$F$15:$F$36,m3a2L!$F$37:$F$44</c:f>
              <c:numCache>
                <c:formatCode>General</c:formatCode>
                <c:ptCount val="30"/>
                <c:pt idx="0">
                  <c:v>1.01</c:v>
                </c:pt>
                <c:pt idx="1">
                  <c:v>1.04</c:v>
                </c:pt>
                <c:pt idx="2">
                  <c:v>1.09</c:v>
                </c:pt>
                <c:pt idx="3">
                  <c:v>1.18</c:v>
                </c:pt>
                <c:pt idx="4">
                  <c:v>1.31</c:v>
                </c:pt>
                <c:pt idx="5">
                  <c:v>1.51</c:v>
                </c:pt>
                <c:pt idx="6">
                  <c:v>1.83</c:v>
                </c:pt>
                <c:pt idx="7">
                  <c:v>2.05</c:v>
                </c:pt>
                <c:pt idx="8">
                  <c:v>2.35</c:v>
                </c:pt>
                <c:pt idx="9">
                  <c:v>2.72</c:v>
                </c:pt>
                <c:pt idx="10">
                  <c:v>3.16</c:v>
                </c:pt>
                <c:pt idx="11">
                  <c:v>3.36</c:v>
                </c:pt>
                <c:pt idx="12">
                  <c:v>3.52</c:v>
                </c:pt>
                <c:pt idx="13">
                  <c:v>3.6</c:v>
                </c:pt>
                <c:pt idx="14">
                  <c:v>3.56</c:v>
                </c:pt>
                <c:pt idx="15">
                  <c:v>3.42</c:v>
                </c:pt>
                <c:pt idx="16">
                  <c:v>3.2</c:v>
                </c:pt>
                <c:pt idx="17">
                  <c:v>2.94</c:v>
                </c:pt>
                <c:pt idx="18">
                  <c:v>2.67</c:v>
                </c:pt>
                <c:pt idx="19">
                  <c:v>2.19</c:v>
                </c:pt>
                <c:pt idx="20">
                  <c:v>1.79</c:v>
                </c:pt>
                <c:pt idx="21">
                  <c:v>1.5</c:v>
                </c:pt>
                <c:pt idx="22">
                  <c:v>1.27</c:v>
                </c:pt>
                <c:pt idx="23">
                  <c:v>0.96</c:v>
                </c:pt>
                <c:pt idx="24">
                  <c:v>0.75</c:v>
                </c:pt>
                <c:pt idx="25">
                  <c:v>0.61</c:v>
                </c:pt>
                <c:pt idx="26">
                  <c:v>0.51</c:v>
                </c:pt>
                <c:pt idx="27">
                  <c:v>0.43</c:v>
                </c:pt>
                <c:pt idx="28">
                  <c:v>0.37</c:v>
                </c:pt>
                <c:pt idx="29">
                  <c:v>0.32</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L!$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2L!$I$14:$I$44</c:f>
              <c:numCache>
                <c:formatCode>General</c:formatCode>
                <c:ptCount val="31"/>
                <c:pt idx="0">
                  <c:v>1</c:v>
                </c:pt>
                <c:pt idx="1">
                  <c:v>1.00969400525071</c:v>
                </c:pt>
                <c:pt idx="2">
                  <c:v>1.03988470446849</c:v>
                </c:pt>
                <c:pt idx="3">
                  <c:v>1.09421189310279</c:v>
                </c:pt>
                <c:pt idx="4">
                  <c:v>1.17995027090926</c:v>
                </c:pt>
                <c:pt idx="5">
                  <c:v>1.31051608895769</c:v>
                </c:pt>
                <c:pt idx="6">
                  <c:v>1.51090644911164</c:v>
                </c:pt>
                <c:pt idx="7">
                  <c:v>1.8293271603366</c:v>
                </c:pt>
                <c:pt idx="8">
                  <c:v>2.05907296865543</c:v>
                </c:pt>
                <c:pt idx="9">
                  <c:v>2.35584584114924</c:v>
                </c:pt>
                <c:pt idx="10">
                  <c:v>2.73071016000696</c:v>
                </c:pt>
                <c:pt idx="11">
                  <c:v>3.16045862903648</c:v>
                </c:pt>
                <c:pt idx="12">
                  <c:v>3.36212665849621</c:v>
                </c:pt>
                <c:pt idx="13">
                  <c:v>3.51729638022494</c:v>
                </c:pt>
                <c:pt idx="14">
                  <c:v>3.59055951320193</c:v>
                </c:pt>
                <c:pt idx="15">
                  <c:v>3.55714151125074</c:v>
                </c:pt>
                <c:pt idx="16">
                  <c:v>3.41803185093962</c:v>
                </c:pt>
                <c:pt idx="17">
                  <c:v>3.20029945796435</c:v>
                </c:pt>
                <c:pt idx="18">
                  <c:v>2.94182051099941</c:v>
                </c:pt>
                <c:pt idx="19">
                  <c:v>2.67521665105982</c:v>
                </c:pt>
                <c:pt idx="20">
                  <c:v>2.18988414139296</c:v>
                </c:pt>
                <c:pt idx="21">
                  <c:v>1.80361877220916</c:v>
                </c:pt>
                <c:pt idx="22">
                  <c:v>1.50774133833551</c:v>
                </c:pt>
                <c:pt idx="23">
                  <c:v>1.28072318565758</c:v>
                </c:pt>
                <c:pt idx="24">
                  <c:v>0.963813072651059</c:v>
                </c:pt>
                <c:pt idx="25">
                  <c:v>0.758028376316831</c:v>
                </c:pt>
                <c:pt idx="26">
                  <c:v>0.615933649469849</c:v>
                </c:pt>
                <c:pt idx="27">
                  <c:v>0.512955449333053</c:v>
                </c:pt>
                <c:pt idx="28">
                  <c:v>0.435455632815487</c:v>
                </c:pt>
                <c:pt idx="29">
                  <c:v>0.375361992446739</c:v>
                </c:pt>
                <c:pt idx="30">
                  <c:v>0.327629022239422</c:v>
                </c:pt>
              </c:numCache>
            </c:numRef>
          </c:yVal>
          <c:smooth val="1"/>
        </c:ser>
        <c:axId val="58151541"/>
        <c:axId val="22749357"/>
      </c:scatterChart>
      <c:valAx>
        <c:axId val="58151541"/>
        <c:scaling>
          <c:orientation val="minMax"/>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8013964313421"/>
              <c:y val="0.92937237190468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749357"/>
        <c:crossesAt val="0"/>
        <c:crossBetween val="midCat"/>
      </c:valAx>
      <c:valAx>
        <c:axId val="22749357"/>
        <c:scaling>
          <c:orientation val="minMax"/>
          <c:max val="4"/>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924933810932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151541"/>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3366951124903"/>
          <c:y val="0.0403287755415578"/>
          <c:w val="0.885415050426687"/>
          <c:h val="0.891381164541404"/>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L!$C$15:$C$37,m3a3L!$C$38:$C$38</c:f>
              <c:numCache>
                <c:formatCode>General</c:formatCode>
                <c:ptCount val="24"/>
                <c:pt idx="0">
                  <c:v>0.1</c:v>
                </c:pt>
                <c:pt idx="1">
                  <c:v>0.2</c:v>
                </c:pt>
                <c:pt idx="2">
                  <c:v>0.3</c:v>
                </c:pt>
                <c:pt idx="3">
                  <c:v>0.4</c:v>
                </c:pt>
                <c:pt idx="4">
                  <c:v>0.5</c:v>
                </c:pt>
                <c:pt idx="5">
                  <c:v>0.6</c:v>
                </c:pt>
                <c:pt idx="6">
                  <c:v>0.65</c:v>
                </c:pt>
                <c:pt idx="7">
                  <c:v>0.7</c:v>
                </c:pt>
                <c:pt idx="8">
                  <c:v>0.75</c:v>
                </c:pt>
                <c:pt idx="9">
                  <c:v>0.8</c:v>
                </c:pt>
                <c:pt idx="10">
                  <c:v>0.85</c:v>
                </c:pt>
                <c:pt idx="11">
                  <c:v>0.9</c:v>
                </c:pt>
                <c:pt idx="12">
                  <c:v>0.95</c:v>
                </c:pt>
                <c:pt idx="13">
                  <c:v>1</c:v>
                </c:pt>
                <c:pt idx="14">
                  <c:v>1.1</c:v>
                </c:pt>
                <c:pt idx="15">
                  <c:v>1.2</c:v>
                </c:pt>
                <c:pt idx="16">
                  <c:v>1.3</c:v>
                </c:pt>
                <c:pt idx="17">
                  <c:v>1.4</c:v>
                </c:pt>
                <c:pt idx="18">
                  <c:v>1.5</c:v>
                </c:pt>
                <c:pt idx="19">
                  <c:v>1.6</c:v>
                </c:pt>
                <c:pt idx="20">
                  <c:v>1.7</c:v>
                </c:pt>
                <c:pt idx="21">
                  <c:v>1.8</c:v>
                </c:pt>
                <c:pt idx="22">
                  <c:v>1.9</c:v>
                </c:pt>
                <c:pt idx="23">
                  <c:v>2</c:v>
                </c:pt>
              </c:numCache>
            </c:numRef>
          </c:xVal>
          <c:yVal>
            <c:numRef>
              <c:f>m3a3L!$F$15:$F$37,m3a3L!$F$38:$F$38</c:f>
              <c:numCache>
                <c:formatCode>General</c:formatCode>
                <c:ptCount val="24"/>
                <c:pt idx="0">
                  <c:v>1.01</c:v>
                </c:pt>
                <c:pt idx="1">
                  <c:v>1.03</c:v>
                </c:pt>
                <c:pt idx="2">
                  <c:v>1.07</c:v>
                </c:pt>
                <c:pt idx="3">
                  <c:v>1.13</c:v>
                </c:pt>
                <c:pt idx="4">
                  <c:v>1.2</c:v>
                </c:pt>
                <c:pt idx="5">
                  <c:v>1.3</c:v>
                </c:pt>
                <c:pt idx="6">
                  <c:v>1.36</c:v>
                </c:pt>
                <c:pt idx="7">
                  <c:v>1.41</c:v>
                </c:pt>
                <c:pt idx="8">
                  <c:v>1.45</c:v>
                </c:pt>
                <c:pt idx="9">
                  <c:v>1.5</c:v>
                </c:pt>
                <c:pt idx="10">
                  <c:v>1.52</c:v>
                </c:pt>
                <c:pt idx="11">
                  <c:v>1.52</c:v>
                </c:pt>
                <c:pt idx="12">
                  <c:v>1.48</c:v>
                </c:pt>
                <c:pt idx="13">
                  <c:v>1.42</c:v>
                </c:pt>
                <c:pt idx="14">
                  <c:v>1.25</c:v>
                </c:pt>
                <c:pt idx="15">
                  <c:v>1.05</c:v>
                </c:pt>
                <c:pt idx="16">
                  <c:v>0.87</c:v>
                </c:pt>
                <c:pt idx="17">
                  <c:v>0.73</c:v>
                </c:pt>
                <c:pt idx="18">
                  <c:v>0.61</c:v>
                </c:pt>
                <c:pt idx="19">
                  <c:v>0.52</c:v>
                </c:pt>
                <c:pt idx="20">
                  <c:v>0.44</c:v>
                </c:pt>
                <c:pt idx="21">
                  <c:v>0.39</c:v>
                </c:pt>
                <c:pt idx="22">
                  <c:v>0.34</c:v>
                </c:pt>
                <c:pt idx="23">
                  <c:v>0.3</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L!$C$14:$C$38</c:f>
              <c:numCache>
                <c:formatCode>General</c:formatCode>
                <c:ptCount val="25"/>
                <c:pt idx="0">
                  <c:v>0</c:v>
                </c:pt>
                <c:pt idx="1">
                  <c:v>0.1</c:v>
                </c:pt>
                <c:pt idx="2">
                  <c:v>0.2</c:v>
                </c:pt>
                <c:pt idx="3">
                  <c:v>0.3</c:v>
                </c:pt>
                <c:pt idx="4">
                  <c:v>0.4</c:v>
                </c:pt>
                <c:pt idx="5">
                  <c:v>0.5</c:v>
                </c:pt>
                <c:pt idx="6">
                  <c:v>0.6</c:v>
                </c:pt>
                <c:pt idx="7">
                  <c:v>0.65</c:v>
                </c:pt>
                <c:pt idx="8">
                  <c:v>0.7</c:v>
                </c:pt>
                <c:pt idx="9">
                  <c:v>0.75</c:v>
                </c:pt>
                <c:pt idx="10">
                  <c:v>0.8</c:v>
                </c:pt>
                <c:pt idx="11">
                  <c:v>0.85</c:v>
                </c:pt>
                <c:pt idx="12">
                  <c:v>0.9</c:v>
                </c:pt>
                <c:pt idx="13">
                  <c:v>0.95</c:v>
                </c:pt>
                <c:pt idx="14">
                  <c:v>1</c:v>
                </c:pt>
                <c:pt idx="15">
                  <c:v>1.1</c:v>
                </c:pt>
                <c:pt idx="16">
                  <c:v>1.2</c:v>
                </c:pt>
                <c:pt idx="17">
                  <c:v>1.3</c:v>
                </c:pt>
                <c:pt idx="18">
                  <c:v>1.4</c:v>
                </c:pt>
                <c:pt idx="19">
                  <c:v>1.5</c:v>
                </c:pt>
                <c:pt idx="20">
                  <c:v>1.6</c:v>
                </c:pt>
                <c:pt idx="21">
                  <c:v>1.7</c:v>
                </c:pt>
                <c:pt idx="22">
                  <c:v>1.8</c:v>
                </c:pt>
                <c:pt idx="23">
                  <c:v>1.9</c:v>
                </c:pt>
                <c:pt idx="24">
                  <c:v>2</c:v>
                </c:pt>
              </c:numCache>
            </c:numRef>
          </c:xVal>
          <c:yVal>
            <c:numRef>
              <c:f>m3a3L!$I$14:$I$38</c:f>
              <c:numCache>
                <c:formatCode>General</c:formatCode>
                <c:ptCount val="25"/>
                <c:pt idx="0">
                  <c:v>1</c:v>
                </c:pt>
                <c:pt idx="1">
                  <c:v>1.00756245769802</c:v>
                </c:pt>
                <c:pt idx="2">
                  <c:v>1.03066509637387</c:v>
                </c:pt>
                <c:pt idx="3">
                  <c:v>1.07051135650493</c:v>
                </c:pt>
                <c:pt idx="4">
                  <c:v>1.1288672953005</c:v>
                </c:pt>
                <c:pt idx="5">
                  <c:v>1.20725448726174</c:v>
                </c:pt>
                <c:pt idx="6">
                  <c:v>1.30452519881503</c:v>
                </c:pt>
                <c:pt idx="7">
                  <c:v>1.35777594781671</c:v>
                </c:pt>
                <c:pt idx="8">
                  <c:v>1.41082851432168</c:v>
                </c:pt>
                <c:pt idx="9">
                  <c:v>1.45933425585763</c:v>
                </c:pt>
                <c:pt idx="10">
                  <c:v>1.49725370588665</c:v>
                </c:pt>
                <c:pt idx="11">
                  <c:v>1.51745524467184</c:v>
                </c:pt>
                <c:pt idx="12">
                  <c:v>1.51334534903823</c:v>
                </c:pt>
                <c:pt idx="13">
                  <c:v>1.48121758462305</c:v>
                </c:pt>
                <c:pt idx="14">
                  <c:v>1.42206468255311</c:v>
                </c:pt>
                <c:pt idx="15">
                  <c:v>1.24762580964038</c:v>
                </c:pt>
                <c:pt idx="16">
                  <c:v>1.0507867209395</c:v>
                </c:pt>
                <c:pt idx="17">
                  <c:v>0.873105956084107</c:v>
                </c:pt>
                <c:pt idx="18">
                  <c:v>0.727237369266584</c:v>
                </c:pt>
                <c:pt idx="19">
                  <c:v>0.611405018596886</c:v>
                </c:pt>
                <c:pt idx="20">
                  <c:v>0.519909993387328</c:v>
                </c:pt>
                <c:pt idx="21">
                  <c:v>0.447160451150931</c:v>
                </c:pt>
                <c:pt idx="22">
                  <c:v>0.388668036658375</c:v>
                </c:pt>
                <c:pt idx="23">
                  <c:v>0.341052209320138</c:v>
                </c:pt>
                <c:pt idx="24">
                  <c:v>0.301813621815434</c:v>
                </c:pt>
              </c:numCache>
            </c:numRef>
          </c:yVal>
          <c:smooth val="1"/>
        </c:ser>
        <c:axId val="54247040"/>
        <c:axId val="68395545"/>
      </c:scatterChart>
      <c:valAx>
        <c:axId val="54247040"/>
        <c:scaling>
          <c:orientation val="minMax"/>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8013964313421"/>
              <c:y val="0.93032723920725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395545"/>
        <c:crossesAt val="0"/>
        <c:crossBetween val="midCat"/>
      </c:valAx>
      <c:valAx>
        <c:axId val="68395545"/>
        <c:scaling>
          <c:orientation val="minMax"/>
          <c:max val="4"/>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91119987709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247040"/>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826997672615"/>
          <c:y val="0.0398691792555677"/>
          <c:w val="0.896508921644686"/>
          <c:h val="0.905777916212428"/>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T!$C$15:$C$36,m3a1T!$C$37:$C$44</c:f>
              <c:numCache>
                <c:formatCode>General</c:formatCode>
                <c:ptCount val="30"/>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1T!$F$15:$F$36,m3a1T!$F$37:$F$44</c:f>
              <c:numCache>
                <c:formatCode>General</c:formatCode>
                <c:ptCount val="30"/>
                <c:pt idx="0">
                  <c:v>1.01</c:v>
                </c:pt>
                <c:pt idx="1">
                  <c:v>1.01</c:v>
                </c:pt>
                <c:pt idx="2">
                  <c:v>1.1</c:v>
                </c:pt>
                <c:pt idx="3">
                  <c:v>1.19</c:v>
                </c:pt>
                <c:pt idx="4">
                  <c:v>1.33</c:v>
                </c:pt>
                <c:pt idx="5">
                  <c:v>1.56</c:v>
                </c:pt>
                <c:pt idx="6">
                  <c:v>1.96</c:v>
                </c:pt>
                <c:pt idx="7">
                  <c:v>2.29</c:v>
                </c:pt>
                <c:pt idx="8">
                  <c:v>2.78</c:v>
                </c:pt>
                <c:pt idx="9">
                  <c:v>3.6</c:v>
                </c:pt>
                <c:pt idx="10">
                  <c:v>5.23</c:v>
                </c:pt>
                <c:pt idx="11">
                  <c:v>6.72</c:v>
                </c:pt>
                <c:pt idx="12">
                  <c:v>9.14</c:v>
                </c:pt>
                <c:pt idx="13">
                  <c:v>11.92</c:v>
                </c:pt>
                <c:pt idx="14">
                  <c:v>12.9</c:v>
                </c:pt>
                <c:pt idx="15">
                  <c:v>11.4</c:v>
                </c:pt>
                <c:pt idx="16">
                  <c:v>8.53</c:v>
                </c:pt>
                <c:pt idx="17">
                  <c:v>6.17</c:v>
                </c:pt>
                <c:pt idx="18">
                  <c:v>4.68</c:v>
                </c:pt>
                <c:pt idx="19">
                  <c:v>3.09</c:v>
                </c:pt>
                <c:pt idx="20">
                  <c:v>2.27</c:v>
                </c:pt>
                <c:pt idx="21">
                  <c:v>1.77</c:v>
                </c:pt>
                <c:pt idx="22">
                  <c:v>1.45</c:v>
                </c:pt>
                <c:pt idx="23">
                  <c:v>1.03</c:v>
                </c:pt>
                <c:pt idx="24">
                  <c:v>0.8</c:v>
                </c:pt>
                <c:pt idx="25">
                  <c:v>0.65</c:v>
                </c:pt>
                <c:pt idx="26">
                  <c:v>0.54</c:v>
                </c:pt>
                <c:pt idx="27">
                  <c:v>0.45</c:v>
                </c:pt>
                <c:pt idx="28">
                  <c:v>0.39</c:v>
                </c:pt>
                <c:pt idx="29">
                  <c:v>0.34</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T!$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1T!$I$14:$I$44</c:f>
              <c:numCache>
                <c:formatCode>General</c:formatCode>
                <c:ptCount val="31"/>
                <c:pt idx="0">
                  <c:v>1</c:v>
                </c:pt>
                <c:pt idx="1">
                  <c:v>1.01007361793921</c:v>
                </c:pt>
                <c:pt idx="2">
                  <c:v>1.04154651751575</c:v>
                </c:pt>
                <c:pt idx="3">
                  <c:v>1.09858379182616</c:v>
                </c:pt>
                <c:pt idx="4">
                  <c:v>1.18975932235702</c:v>
                </c:pt>
                <c:pt idx="5">
                  <c:v>1.33176102741698</c:v>
                </c:pt>
                <c:pt idx="6">
                  <c:v>1.55886257915814</c:v>
                </c:pt>
                <c:pt idx="7">
                  <c:v>1.95103917532947</c:v>
                </c:pt>
                <c:pt idx="8">
                  <c:v>2.26806669312305</c:v>
                </c:pt>
                <c:pt idx="9">
                  <c:v>2.74201983249277</c:v>
                </c:pt>
                <c:pt idx="10">
                  <c:v>3.51696472990577</c:v>
                </c:pt>
                <c:pt idx="11">
                  <c:v>4.97482231725529</c:v>
                </c:pt>
                <c:pt idx="12">
                  <c:v>6.27547394492917</c:v>
                </c:pt>
                <c:pt idx="13">
                  <c:v>8.36128580684199</c:v>
                </c:pt>
                <c:pt idx="14">
                  <c:v>11.5536698633178</c:v>
                </c:pt>
                <c:pt idx="15">
                  <c:v>13.7154551095648</c:v>
                </c:pt>
                <c:pt idx="16">
                  <c:v>11.0783733487019</c:v>
                </c:pt>
                <c:pt idx="17">
                  <c:v>7.81654030279772</c:v>
                </c:pt>
                <c:pt idx="18">
                  <c:v>5.7389466962279</c:v>
                </c:pt>
                <c:pt idx="19">
                  <c:v>4.44852006845395</c:v>
                </c:pt>
                <c:pt idx="20">
                  <c:v>3.00100678069578</c:v>
                </c:pt>
                <c:pt idx="21">
                  <c:v>2.22908546736185</c:v>
                </c:pt>
                <c:pt idx="22">
                  <c:v>1.75489269279537</c:v>
                </c:pt>
                <c:pt idx="23">
                  <c:v>1.43579209267659</c:v>
                </c:pt>
                <c:pt idx="24">
                  <c:v>1.03582780199088</c:v>
                </c:pt>
                <c:pt idx="25">
                  <c:v>0.796955490259306</c:v>
                </c:pt>
                <c:pt idx="26">
                  <c:v>0.639240802481766</c:v>
                </c:pt>
                <c:pt idx="27">
                  <c:v>0.527966396413612</c:v>
                </c:pt>
                <c:pt idx="28">
                  <c:v>0.445664323649119</c:v>
                </c:pt>
                <c:pt idx="29">
                  <c:v>0.382603221386661</c:v>
                </c:pt>
                <c:pt idx="30">
                  <c:v>0.332940256854246</c:v>
                </c:pt>
              </c:numCache>
            </c:numRef>
          </c:yVal>
          <c:smooth val="1"/>
        </c:ser>
        <c:axId val="98016265"/>
        <c:axId val="93027475"/>
      </c:scatterChart>
      <c:valAx>
        <c:axId val="98016265"/>
        <c:scaling>
          <c:orientation val="minMax"/>
          <c:max val="2"/>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48176881303336"/>
              <c:y val="0.9185485126927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027475"/>
        <c:crossesAt val="0"/>
        <c:crossBetween val="midCat"/>
      </c:valAx>
      <c:valAx>
        <c:axId val="93027475"/>
        <c:scaling>
          <c:orientation val="minMax"/>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176140788039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016265"/>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810705973623"/>
          <c:y val="0.0398691792555677"/>
          <c:w val="0.884251357641583"/>
          <c:h val="0.905777916212428"/>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T!$C$15:$C$36,m3a2T!$C$37:$C$44</c:f>
              <c:numCache>
                <c:formatCode>General</c:formatCode>
                <c:ptCount val="30"/>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2T!$F$15:$F$36,m3a2T!$F$37:$F$44</c:f>
              <c:numCache>
                <c:formatCode>General</c:formatCode>
                <c:ptCount val="30"/>
                <c:pt idx="0">
                  <c:v>1.01</c:v>
                </c:pt>
                <c:pt idx="1">
                  <c:v>1.03</c:v>
                </c:pt>
                <c:pt idx="2">
                  <c:v>1.1</c:v>
                </c:pt>
                <c:pt idx="3">
                  <c:v>1.19</c:v>
                </c:pt>
                <c:pt idx="4">
                  <c:v>1.32</c:v>
                </c:pt>
                <c:pt idx="5">
                  <c:v>1.55</c:v>
                </c:pt>
                <c:pt idx="6">
                  <c:v>1.94</c:v>
                </c:pt>
                <c:pt idx="7">
                  <c:v>2.22</c:v>
                </c:pt>
                <c:pt idx="8">
                  <c:v>2.59</c:v>
                </c:pt>
                <c:pt idx="9">
                  <c:v>3.01</c:v>
                </c:pt>
                <c:pt idx="10">
                  <c:v>3.35</c:v>
                </c:pt>
                <c:pt idx="11">
                  <c:v>3.47</c:v>
                </c:pt>
                <c:pt idx="12">
                  <c:v>3.51</c:v>
                </c:pt>
                <c:pt idx="13">
                  <c:v>3.5</c:v>
                </c:pt>
                <c:pt idx="14">
                  <c:v>3.43</c:v>
                </c:pt>
                <c:pt idx="15">
                  <c:v>3.31</c:v>
                </c:pt>
                <c:pt idx="16">
                  <c:v>3.16</c:v>
                </c:pt>
                <c:pt idx="17">
                  <c:v>2.99</c:v>
                </c:pt>
                <c:pt idx="18">
                  <c:v>2.79</c:v>
                </c:pt>
                <c:pt idx="19">
                  <c:v>2.37</c:v>
                </c:pt>
                <c:pt idx="20">
                  <c:v>1.98</c:v>
                </c:pt>
                <c:pt idx="21">
                  <c:v>1.65</c:v>
                </c:pt>
                <c:pt idx="22">
                  <c:v>1.39</c:v>
                </c:pt>
                <c:pt idx="23">
                  <c:v>1.02</c:v>
                </c:pt>
                <c:pt idx="24">
                  <c:v>0.79</c:v>
                </c:pt>
                <c:pt idx="25">
                  <c:v>0.63</c:v>
                </c:pt>
                <c:pt idx="26">
                  <c:v>0.52</c:v>
                </c:pt>
                <c:pt idx="27">
                  <c:v>0.44</c:v>
                </c:pt>
                <c:pt idx="28">
                  <c:v>0.38</c:v>
                </c:pt>
                <c:pt idx="29">
                  <c:v>0.33</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T!$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2T!$I$14:$I$44</c:f>
              <c:numCache>
                <c:formatCode>General</c:formatCode>
                <c:ptCount val="31"/>
                <c:pt idx="0">
                  <c:v>1</c:v>
                </c:pt>
                <c:pt idx="1">
                  <c:v>1.00970120445547</c:v>
                </c:pt>
                <c:pt idx="2">
                  <c:v>1.03991616353397</c:v>
                </c:pt>
                <c:pt idx="3">
                  <c:v>1.09429436508778</c:v>
                </c:pt>
                <c:pt idx="4">
                  <c:v>1.18013414610597</c:v>
                </c:pt>
                <c:pt idx="5">
                  <c:v>1.31090979610635</c:v>
                </c:pt>
                <c:pt idx="6">
                  <c:v>1.51177561043979</c:v>
                </c:pt>
                <c:pt idx="7">
                  <c:v>1.83142865667712</c:v>
                </c:pt>
                <c:pt idx="8">
                  <c:v>2.06251596456856</c:v>
                </c:pt>
                <c:pt idx="9">
                  <c:v>2.36172010062771</c:v>
                </c:pt>
                <c:pt idx="10">
                  <c:v>2.74105772839067</c:v>
                </c:pt>
                <c:pt idx="11">
                  <c:v>3.17849508850896</c:v>
                </c:pt>
                <c:pt idx="12">
                  <c:v>3.38510244170679</c:v>
                </c:pt>
                <c:pt idx="13">
                  <c:v>3.54508764478143</c:v>
                </c:pt>
                <c:pt idx="14">
                  <c:v>3.62173650375818</c:v>
                </c:pt>
                <c:pt idx="15">
                  <c:v>3.58904411494869</c:v>
                </c:pt>
                <c:pt idx="16">
                  <c:v>3.44775695136521</c:v>
                </c:pt>
                <c:pt idx="17">
                  <c:v>3.22587607807839</c:v>
                </c:pt>
                <c:pt idx="18">
                  <c:v>2.96261565878672</c:v>
                </c:pt>
                <c:pt idx="19">
                  <c:v>2.69156749802839</c:v>
                </c:pt>
                <c:pt idx="20">
                  <c:v>2.1996626127649</c:v>
                </c:pt>
                <c:pt idx="21">
                  <c:v>1.80955687800998</c:v>
                </c:pt>
                <c:pt idx="22">
                  <c:v>1.51150086440174</c:v>
                </c:pt>
                <c:pt idx="23">
                  <c:v>1.28321335143289</c:v>
                </c:pt>
                <c:pt idx="24">
                  <c:v>0.965042705760184</c:v>
                </c:pt>
                <c:pt idx="25">
                  <c:v>0.758714715791662</c:v>
                </c:pt>
                <c:pt idx="26">
                  <c:v>0.616352438273306</c:v>
                </c:pt>
                <c:pt idx="27">
                  <c:v>0.51322846901433</c:v>
                </c:pt>
                <c:pt idx="28">
                  <c:v>0.435642859314687</c:v>
                </c:pt>
                <c:pt idx="29">
                  <c:v>0.375495590598085</c:v>
                </c:pt>
                <c:pt idx="30">
                  <c:v>0.327727449026586</c:v>
                </c:pt>
              </c:numCache>
            </c:numRef>
          </c:yVal>
          <c:smooth val="1"/>
        </c:ser>
        <c:axId val="25866932"/>
        <c:axId val="79900172"/>
      </c:scatterChart>
      <c:valAx>
        <c:axId val="25866932"/>
        <c:scaling>
          <c:orientation val="minMax"/>
          <c:max val="2"/>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40418929402638"/>
              <c:y val="0.9185485126927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900172"/>
        <c:crossesAt val="0"/>
        <c:crossBetween val="midCat"/>
      </c:valAx>
      <c:valAx>
        <c:axId val="79900172"/>
        <c:scaling>
          <c:orientation val="minMax"/>
          <c:max val="4"/>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0943778227690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866932"/>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810705973623"/>
          <c:y val="0.0413273928406821"/>
          <c:w val="0.884251357641583"/>
          <c:h val="0.896911968044246"/>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T!$C$15:$C$36,m3a3T!$C$37:$C$37</c:f>
              <c:numCache>
                <c:formatCode>General</c:formatCode>
                <c:ptCount val="23"/>
                <c:pt idx="0">
                  <c:v>0.1</c:v>
                </c:pt>
                <c:pt idx="1">
                  <c:v>0.2</c:v>
                </c:pt>
                <c:pt idx="2">
                  <c:v>0.3</c:v>
                </c:pt>
                <c:pt idx="3">
                  <c:v>0.4</c:v>
                </c:pt>
                <c:pt idx="4">
                  <c:v>0.5</c:v>
                </c:pt>
                <c:pt idx="5">
                  <c:v>0.6</c:v>
                </c:pt>
                <c:pt idx="6">
                  <c:v>0.65</c:v>
                </c:pt>
                <c:pt idx="7">
                  <c:v>0.7</c:v>
                </c:pt>
                <c:pt idx="8">
                  <c:v>0.75</c:v>
                </c:pt>
                <c:pt idx="9">
                  <c:v>0.8</c:v>
                </c:pt>
                <c:pt idx="10">
                  <c:v>0.85</c:v>
                </c:pt>
                <c:pt idx="11">
                  <c:v>0.9</c:v>
                </c:pt>
                <c:pt idx="12">
                  <c:v>1</c:v>
                </c:pt>
                <c:pt idx="13">
                  <c:v>1.1</c:v>
                </c:pt>
                <c:pt idx="14">
                  <c:v>1.2</c:v>
                </c:pt>
                <c:pt idx="15">
                  <c:v>1.3</c:v>
                </c:pt>
                <c:pt idx="16">
                  <c:v>1.4</c:v>
                </c:pt>
                <c:pt idx="17">
                  <c:v>1.5</c:v>
                </c:pt>
                <c:pt idx="18">
                  <c:v>1.6</c:v>
                </c:pt>
                <c:pt idx="19">
                  <c:v>1.7</c:v>
                </c:pt>
                <c:pt idx="20">
                  <c:v>1.8</c:v>
                </c:pt>
                <c:pt idx="21">
                  <c:v>1.9</c:v>
                </c:pt>
                <c:pt idx="22">
                  <c:v>2</c:v>
                </c:pt>
              </c:numCache>
            </c:numRef>
          </c:xVal>
          <c:yVal>
            <c:numRef>
              <c:f>m3a3T!$F$15:$F$36,m3a3T!$F$37:$F$37</c:f>
              <c:numCache>
                <c:formatCode>General</c:formatCode>
                <c:ptCount val="23"/>
                <c:pt idx="0">
                  <c:v>1.01</c:v>
                </c:pt>
                <c:pt idx="1">
                  <c:v>1.05</c:v>
                </c:pt>
                <c:pt idx="2">
                  <c:v>1.13</c:v>
                </c:pt>
                <c:pt idx="3">
                  <c:v>1.22</c:v>
                </c:pt>
                <c:pt idx="4">
                  <c:v>1.32</c:v>
                </c:pt>
                <c:pt idx="5">
                  <c:v>1.45</c:v>
                </c:pt>
                <c:pt idx="6">
                  <c:v>1.5</c:v>
                </c:pt>
                <c:pt idx="7">
                  <c:v>1.53</c:v>
                </c:pt>
                <c:pt idx="8">
                  <c:v>1.54</c:v>
                </c:pt>
                <c:pt idx="9">
                  <c:v>1.53</c:v>
                </c:pt>
                <c:pt idx="10">
                  <c:v>1.49</c:v>
                </c:pt>
                <c:pt idx="11">
                  <c:v>1.44</c:v>
                </c:pt>
                <c:pt idx="12">
                  <c:v>1.31</c:v>
                </c:pt>
                <c:pt idx="13">
                  <c:v>1.16</c:v>
                </c:pt>
                <c:pt idx="14">
                  <c:v>1.02</c:v>
                </c:pt>
                <c:pt idx="15">
                  <c:v>0.89</c:v>
                </c:pt>
                <c:pt idx="16">
                  <c:v>0.76</c:v>
                </c:pt>
                <c:pt idx="17">
                  <c:v>0.65</c:v>
                </c:pt>
                <c:pt idx="18">
                  <c:v>0.56</c:v>
                </c:pt>
                <c:pt idx="19">
                  <c:v>0.48</c:v>
                </c:pt>
                <c:pt idx="20">
                  <c:v>0.42</c:v>
                </c:pt>
                <c:pt idx="21">
                  <c:v>0.36</c:v>
                </c:pt>
                <c:pt idx="22">
                  <c:v>0.32</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T!$C$14:$C$37</c:f>
              <c:numCache>
                <c:formatCode>General</c:formatCode>
                <c:ptCount val="24"/>
                <c:pt idx="0">
                  <c:v>0</c:v>
                </c:pt>
                <c:pt idx="1">
                  <c:v>0.1</c:v>
                </c:pt>
                <c:pt idx="2">
                  <c:v>0.2</c:v>
                </c:pt>
                <c:pt idx="3">
                  <c:v>0.3</c:v>
                </c:pt>
                <c:pt idx="4">
                  <c:v>0.4</c:v>
                </c:pt>
                <c:pt idx="5">
                  <c:v>0.5</c:v>
                </c:pt>
                <c:pt idx="6">
                  <c:v>0.6</c:v>
                </c:pt>
                <c:pt idx="7">
                  <c:v>0.65</c:v>
                </c:pt>
                <c:pt idx="8">
                  <c:v>0.7</c:v>
                </c:pt>
                <c:pt idx="9">
                  <c:v>0.75</c:v>
                </c:pt>
                <c:pt idx="10">
                  <c:v>0.8</c:v>
                </c:pt>
                <c:pt idx="11">
                  <c:v>0.85</c:v>
                </c:pt>
                <c:pt idx="12">
                  <c:v>0.9</c:v>
                </c:pt>
                <c:pt idx="13">
                  <c:v>1</c:v>
                </c:pt>
                <c:pt idx="14">
                  <c:v>1.1</c:v>
                </c:pt>
                <c:pt idx="15">
                  <c:v>1.2</c:v>
                </c:pt>
                <c:pt idx="16">
                  <c:v>1.3</c:v>
                </c:pt>
                <c:pt idx="17">
                  <c:v>1.4</c:v>
                </c:pt>
                <c:pt idx="18">
                  <c:v>1.5</c:v>
                </c:pt>
                <c:pt idx="19">
                  <c:v>1.6</c:v>
                </c:pt>
                <c:pt idx="20">
                  <c:v>1.7</c:v>
                </c:pt>
                <c:pt idx="21">
                  <c:v>1.8</c:v>
                </c:pt>
                <c:pt idx="22">
                  <c:v>1.9</c:v>
                </c:pt>
                <c:pt idx="23">
                  <c:v>2</c:v>
                </c:pt>
              </c:numCache>
            </c:numRef>
          </c:xVal>
          <c:yVal>
            <c:numRef>
              <c:f>m3a3T!$I$14:$I$37</c:f>
              <c:numCache>
                <c:formatCode>General</c:formatCode>
                <c:ptCount val="24"/>
                <c:pt idx="0">
                  <c:v>1</c:v>
                </c:pt>
                <c:pt idx="1">
                  <c:v>1.00755428979822</c:v>
                </c:pt>
                <c:pt idx="2">
                  <c:v>1.03063012679954</c:v>
                </c:pt>
                <c:pt idx="3">
                  <c:v>1.07042319835907</c:v>
                </c:pt>
                <c:pt idx="4">
                  <c:v>1.1286835389504</c:v>
                </c:pt>
                <c:pt idx="5">
                  <c:v>1.20690337439067</c:v>
                </c:pt>
                <c:pt idx="6">
                  <c:v>1.3038874625529</c:v>
                </c:pt>
                <c:pt idx="7">
                  <c:v>1.35693221325532</c:v>
                </c:pt>
                <c:pt idx="8">
                  <c:v>1.40973099666765</c:v>
                </c:pt>
                <c:pt idx="9">
                  <c:v>1.45794025197388</c:v>
                </c:pt>
                <c:pt idx="10">
                  <c:v>1.49554124625752</c:v>
                </c:pt>
                <c:pt idx="11">
                  <c:v>1.51544327758515</c:v>
                </c:pt>
                <c:pt idx="12">
                  <c:v>1.5111085076137</c:v>
                </c:pt>
                <c:pt idx="13">
                  <c:v>1.41977377606816</c:v>
                </c:pt>
                <c:pt idx="14">
                  <c:v>1.24575357731562</c:v>
                </c:pt>
                <c:pt idx="15">
                  <c:v>1.04945510245529</c:v>
                </c:pt>
                <c:pt idx="16">
                  <c:v>0.872209110337588</c:v>
                </c:pt>
                <c:pt idx="17">
                  <c:v>0.726636132472202</c:v>
                </c:pt>
                <c:pt idx="18">
                  <c:v>0.610994784269612</c:v>
                </c:pt>
                <c:pt idx="19">
                  <c:v>0.519622938847234</c:v>
                </c:pt>
                <c:pt idx="20">
                  <c:v>0.446954251811132</c:v>
                </c:pt>
                <c:pt idx="21">
                  <c:v>0.388516217450651</c:v>
                </c:pt>
                <c:pt idx="22">
                  <c:v>0.340937908015919</c:v>
                </c:pt>
                <c:pt idx="23">
                  <c:v>0.301725843597667</c:v>
                </c:pt>
              </c:numCache>
            </c:numRef>
          </c:yVal>
          <c:smooth val="1"/>
        </c:ser>
        <c:axId val="24428293"/>
        <c:axId val="61814351"/>
      </c:scatterChart>
      <c:valAx>
        <c:axId val="24428293"/>
        <c:scaling>
          <c:orientation val="minMax"/>
          <c:max val="2"/>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40418929402638"/>
              <c:y val="0.91972653249347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814351"/>
        <c:crossesAt val="0"/>
        <c:crossBetween val="midCat"/>
      </c:valAx>
      <c:valAx>
        <c:axId val="61814351"/>
        <c:scaling>
          <c:orientation val="minMax"/>
          <c:max val="2"/>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1734521431863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428293"/>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880</xdr:rowOff>
    </xdr:to>
    <xdr:graphicFrame>
      <xdr:nvGraphicFramePr>
        <xdr:cNvPr id="0" name="Graphique 1"/>
        <xdr:cNvGraphicFramePr/>
      </xdr:nvGraphicFramePr>
      <xdr:xfrm>
        <a:off x="5555520" y="2895840"/>
        <a:ext cx="464004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7760</xdr:colOff>
      <xdr:row>3</xdr:row>
      <xdr:rowOff>88560</xdr:rowOff>
    </xdr:from>
    <xdr:to>
      <xdr:col>16</xdr:col>
      <xdr:colOff>180360</xdr:colOff>
      <xdr:row>9</xdr:row>
      <xdr:rowOff>25560</xdr:rowOff>
    </xdr:to>
    <xdr:sp>
      <xdr:nvSpPr>
        <xdr:cNvPr id="1" name="Text Box 10"/>
        <xdr:cNvSpPr/>
      </xdr:nvSpPr>
      <xdr:spPr>
        <a:xfrm>
          <a:off x="5615640" y="711000"/>
          <a:ext cx="4507560" cy="1117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e données simulées pour frottement turbulent nécessite une vérification préalable de la méthode numérique. La simulation analogue d'un frottement laminaire montre que la correspondance semble parfait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880</xdr:rowOff>
    </xdr:to>
    <xdr:graphicFrame>
      <xdr:nvGraphicFramePr>
        <xdr:cNvPr id="2" name="Graphique 1"/>
        <xdr:cNvGraphicFramePr/>
      </xdr:nvGraphicFramePr>
      <xdr:xfrm>
        <a:off x="5555520" y="2895840"/>
        <a:ext cx="464004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7760</xdr:colOff>
      <xdr:row>3</xdr:row>
      <xdr:rowOff>88560</xdr:rowOff>
    </xdr:from>
    <xdr:to>
      <xdr:col>16</xdr:col>
      <xdr:colOff>180360</xdr:colOff>
      <xdr:row>9</xdr:row>
      <xdr:rowOff>25560</xdr:rowOff>
    </xdr:to>
    <xdr:sp>
      <xdr:nvSpPr>
        <xdr:cNvPr id="3" name="Text Box 10"/>
        <xdr:cNvSpPr/>
      </xdr:nvSpPr>
      <xdr:spPr>
        <a:xfrm>
          <a:off x="5615640" y="711000"/>
          <a:ext cx="4507560" cy="1117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e données simulées pour frottement turbulent nécessite une vérification préalable de la méthode numérique. La simulation analogue d'un frottement laminaire montre que la correspondance semble parfait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520</xdr:rowOff>
    </xdr:to>
    <xdr:graphicFrame>
      <xdr:nvGraphicFramePr>
        <xdr:cNvPr id="4" name="Graphique 1"/>
        <xdr:cNvGraphicFramePr/>
      </xdr:nvGraphicFramePr>
      <xdr:xfrm>
        <a:off x="5555520" y="2895840"/>
        <a:ext cx="464004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7760</xdr:colOff>
      <xdr:row>3</xdr:row>
      <xdr:rowOff>88560</xdr:rowOff>
    </xdr:from>
    <xdr:to>
      <xdr:col>16</xdr:col>
      <xdr:colOff>180360</xdr:colOff>
      <xdr:row>9</xdr:row>
      <xdr:rowOff>25560</xdr:rowOff>
    </xdr:to>
    <xdr:sp>
      <xdr:nvSpPr>
        <xdr:cNvPr id="5" name="Text Box 10"/>
        <xdr:cNvSpPr/>
      </xdr:nvSpPr>
      <xdr:spPr>
        <a:xfrm>
          <a:off x="5615640" y="711000"/>
          <a:ext cx="4507560" cy="1117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e données simulées pour frottement turbulent nécessite une vérification préalable de la méthode numérique. La simulation analogue d'un frottement laminaire montre que la correspondance semble parfait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880</xdr:rowOff>
    </xdr:to>
    <xdr:graphicFrame>
      <xdr:nvGraphicFramePr>
        <xdr:cNvPr id="6" name="Graphique 1"/>
        <xdr:cNvGraphicFramePr/>
      </xdr:nvGraphicFramePr>
      <xdr:xfrm>
        <a:off x="5555520" y="2895840"/>
        <a:ext cx="464004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7760</xdr:colOff>
      <xdr:row>3</xdr:row>
      <xdr:rowOff>88560</xdr:rowOff>
    </xdr:from>
    <xdr:to>
      <xdr:col>16</xdr:col>
      <xdr:colOff>180360</xdr:colOff>
      <xdr:row>9</xdr:row>
      <xdr:rowOff>25560</xdr:rowOff>
    </xdr:to>
    <xdr:sp>
      <xdr:nvSpPr>
        <xdr:cNvPr id="7" name="Text Box 10"/>
        <xdr:cNvSpPr/>
      </xdr:nvSpPr>
      <xdr:spPr>
        <a:xfrm>
          <a:off x="5615640" y="711000"/>
          <a:ext cx="4507560" cy="1117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une courbe théorique pour frottement laminaire, dans un ajustement de données simulées pour frottement turbulent, montre que la correspondance est tout à fait cohérente, compte tenu des incertitudes sur les mesures réelle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880</xdr:rowOff>
    </xdr:to>
    <xdr:graphicFrame>
      <xdr:nvGraphicFramePr>
        <xdr:cNvPr id="8" name="Graphique 1"/>
        <xdr:cNvGraphicFramePr/>
      </xdr:nvGraphicFramePr>
      <xdr:xfrm>
        <a:off x="5555520" y="2895840"/>
        <a:ext cx="464004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7760</xdr:colOff>
      <xdr:row>3</xdr:row>
      <xdr:rowOff>88560</xdr:rowOff>
    </xdr:from>
    <xdr:to>
      <xdr:col>16</xdr:col>
      <xdr:colOff>180360</xdr:colOff>
      <xdr:row>9</xdr:row>
      <xdr:rowOff>25560</xdr:rowOff>
    </xdr:to>
    <xdr:sp>
      <xdr:nvSpPr>
        <xdr:cNvPr id="9" name="Text Box 10"/>
        <xdr:cNvSpPr/>
      </xdr:nvSpPr>
      <xdr:spPr>
        <a:xfrm>
          <a:off x="5615640" y="711000"/>
          <a:ext cx="4507560" cy="1117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une courbe théorique pour frottement laminaire, dans un ajustement de données simulées pour frottement turbulent, montre que la correspondance n'est pas incohérente, compte tenu des incertitudes sur les mesures réelles (le régime turbulent provoque toutefois un sommet de résonance un peu plus arrondi et une fréquence de résonance légèrement plus faibl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520</xdr:rowOff>
    </xdr:to>
    <xdr:graphicFrame>
      <xdr:nvGraphicFramePr>
        <xdr:cNvPr id="10" name="Graphique 1"/>
        <xdr:cNvGraphicFramePr/>
      </xdr:nvGraphicFramePr>
      <xdr:xfrm>
        <a:off x="5555520" y="2895840"/>
        <a:ext cx="4640040" cy="46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7760</xdr:colOff>
      <xdr:row>3</xdr:row>
      <xdr:rowOff>88560</xdr:rowOff>
    </xdr:from>
    <xdr:to>
      <xdr:col>16</xdr:col>
      <xdr:colOff>180360</xdr:colOff>
      <xdr:row>9</xdr:row>
      <xdr:rowOff>25560</xdr:rowOff>
    </xdr:to>
    <xdr:sp>
      <xdr:nvSpPr>
        <xdr:cNvPr id="11" name="Text Box 10"/>
        <xdr:cNvSpPr/>
      </xdr:nvSpPr>
      <xdr:spPr>
        <a:xfrm>
          <a:off x="5615640" y="711000"/>
          <a:ext cx="4507560" cy="1117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une courbe théorique pour frottement laminaire, dans un ajustement de données simulées pour frottement turbulent, montre que la correspondance n'est pas incohérente, compte tenu des incertitudes sur les mesures réelles (le régime turbulent provoque toutefois une fréquence de résonance légèrement plus fai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1" colorId="64" zoomScale="125" zoomScaleNormal="125" zoomScalePageLayoutView="100" workbookViewId="0">
      <selection pane="topLeft" activeCell="F7" activeCellId="0" sqref="F7"/>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0</v>
      </c>
    </row>
    <row r="2" customFormat="false" ht="16" hidden="false" customHeight="false" outlineLevel="0" collapsed="false">
      <c r="A2" s="2" t="s">
        <v>1</v>
      </c>
    </row>
    <row r="3" customFormat="false" ht="15" hidden="false" customHeight="false" outlineLevel="0" collapsed="false">
      <c r="D3" s="3"/>
      <c r="E3" s="3"/>
    </row>
    <row r="4" customFormat="false" ht="15" hidden="false" customHeight="false" outlineLevel="0" collapsed="false">
      <c r="B4" s="3" t="s">
        <v>2</v>
      </c>
      <c r="C4" s="4" t="n">
        <v>0.51</v>
      </c>
      <c r="D4" s="3" t="s">
        <v>3</v>
      </c>
      <c r="E4" s="4" t="n">
        <v>0.01</v>
      </c>
    </row>
    <row r="6" customFormat="false" ht="15" hidden="false" customHeight="false" outlineLevel="0" collapsed="false">
      <c r="B6" s="5" t="s">
        <v>4</v>
      </c>
      <c r="C6" s="6" t="n">
        <v>176.966666666667</v>
      </c>
      <c r="D6" s="5" t="s">
        <v>5</v>
      </c>
      <c r="E6" s="7" t="n">
        <v>20.4203522483337</v>
      </c>
    </row>
    <row r="7" customFormat="false" ht="17" hidden="false" customHeight="false" outlineLevel="0" collapsed="false">
      <c r="B7" s="8" t="s">
        <v>6</v>
      </c>
      <c r="C7" s="4" t="n">
        <v>0.710127936676836</v>
      </c>
      <c r="D7" s="5" t="s">
        <v>7</v>
      </c>
      <c r="E7" s="6" t="n">
        <f aca="false">C6+C7*E6</f>
        <v>191.46772927499</v>
      </c>
    </row>
    <row r="8" customFormat="false" ht="17" hidden="false" customHeight="false" outlineLevel="0" collapsed="false">
      <c r="B8" s="8"/>
      <c r="C8" s="4"/>
      <c r="D8" s="5"/>
      <c r="E8" s="6"/>
    </row>
    <row r="9" customFormat="false" ht="17" hidden="false" customHeight="true" outlineLevel="0" collapsed="false">
      <c r="B9" s="3" t="s">
        <v>8</v>
      </c>
      <c r="C9" s="4" t="n">
        <f aca="false">SQRT(1000*E10/E7)/(2*PI())</f>
        <v>1.61355913092337</v>
      </c>
      <c r="D9" s="3" t="s">
        <v>9</v>
      </c>
      <c r="E9" s="4" t="n">
        <f aca="false">9.8*(C6-E6)/E7</f>
        <v>8.01259766911571</v>
      </c>
    </row>
    <row r="10" customFormat="false" ht="17" hidden="false" customHeight="false" outlineLevel="0" collapsed="false">
      <c r="B10" s="8" t="s">
        <v>10</v>
      </c>
      <c r="C10" s="9" t="n">
        <v>0.0380886375584756</v>
      </c>
      <c r="D10" s="10" t="s">
        <v>11</v>
      </c>
      <c r="E10" s="11" t="n">
        <v>19.68</v>
      </c>
    </row>
    <row r="11" customFormat="false" ht="17" hidden="false" customHeight="false" outlineLevel="0" collapsed="false">
      <c r="B11" s="8" t="s">
        <v>12</v>
      </c>
      <c r="C11" s="4" t="n">
        <f aca="false">2*PI()*C9*C10</f>
        <v>0.386153692263415</v>
      </c>
      <c r="D11" s="8" t="s">
        <v>13</v>
      </c>
      <c r="E11" s="12" t="n">
        <f aca="false">2*E7*C11/1000</f>
        <v>0.147871941217659</v>
      </c>
    </row>
    <row r="12" customFormat="false" ht="13" hidden="false" customHeight="false" outlineLevel="0" collapsed="false"/>
    <row r="13" customFormat="false" ht="22" hidden="false" customHeight="true" outlineLevel="0" collapsed="false">
      <c r="B13" s="13" t="s">
        <v>14</v>
      </c>
      <c r="C13" s="14" t="s">
        <v>15</v>
      </c>
      <c r="D13" s="14" t="s">
        <v>16</v>
      </c>
      <c r="E13" s="14" t="s">
        <v>3</v>
      </c>
      <c r="F13" s="15" t="s">
        <v>17</v>
      </c>
      <c r="G13" s="14" t="s">
        <v>3</v>
      </c>
      <c r="H13" s="15" t="s">
        <v>18</v>
      </c>
      <c r="I13" s="16" t="s">
        <v>19</v>
      </c>
      <c r="J13" s="17" t="s">
        <v>20</v>
      </c>
    </row>
    <row r="14" customFormat="false" ht="12" hidden="false" customHeight="true" outlineLevel="0" collapsed="false">
      <c r="B14" s="18"/>
      <c r="C14" s="19" t="n">
        <v>0</v>
      </c>
      <c r="D14" s="20"/>
      <c r="E14" s="21"/>
      <c r="F14" s="22"/>
      <c r="G14" s="23"/>
      <c r="H14" s="24"/>
      <c r="I14" s="25" t="n">
        <f aca="false">1/SQRT((1-C14^2)^2+(2*$C$10*C14)^2)</f>
        <v>1</v>
      </c>
    </row>
    <row r="15" customFormat="false" ht="12" hidden="false" customHeight="false" outlineLevel="0" collapsed="false">
      <c r="B15" s="26"/>
      <c r="C15" s="27" t="n">
        <v>0.1</v>
      </c>
      <c r="D15" s="28"/>
      <c r="E15" s="29"/>
      <c r="F15" s="29" t="n">
        <v>1.01</v>
      </c>
      <c r="G15" s="29" t="n">
        <v>0.3</v>
      </c>
      <c r="H15" s="30"/>
      <c r="I15" s="31" t="n">
        <f aca="false">1/SQRT((1-C15^2)^2+(2*$C$10*C15)^2)</f>
        <v>1.01007110839252</v>
      </c>
      <c r="J15" s="32" t="n">
        <f aca="false">((I15-F15)/G15)^2</f>
        <v>5.61822609589459E-008</v>
      </c>
    </row>
    <row r="16" customFormat="false" ht="12" hidden="false" customHeight="false" outlineLevel="0" collapsed="false">
      <c r="B16" s="26"/>
      <c r="C16" s="27" t="n">
        <v>0.2</v>
      </c>
      <c r="D16" s="28"/>
      <c r="E16" s="29"/>
      <c r="F16" s="29" t="n">
        <v>1.03</v>
      </c>
      <c r="G16" s="29" t="n">
        <v>0.3</v>
      </c>
      <c r="H16" s="30"/>
      <c r="I16" s="31" t="n">
        <f aca="false">1/SQRT((1-C16^2)^2+(2*$C$10*C16)^2)</f>
        <v>1.04153551158091</v>
      </c>
      <c r="J16" s="32" t="n">
        <f aca="false">((I16-F16)/G16)^2</f>
        <v>0.00147853363814746</v>
      </c>
    </row>
    <row r="17" customFormat="false" ht="12" hidden="false" customHeight="false" outlineLevel="0" collapsed="false">
      <c r="B17" s="26"/>
      <c r="C17" s="27" t="n">
        <v>0.3</v>
      </c>
      <c r="D17" s="28"/>
      <c r="E17" s="29"/>
      <c r="F17" s="29" t="n">
        <v>1.1</v>
      </c>
      <c r="G17" s="29" t="n">
        <v>0.3</v>
      </c>
      <c r="H17" s="30"/>
      <c r="I17" s="31" t="n">
        <f aca="false">1/SQRT((1-C17^2)^2+(2*$C$10*C17)^2)</f>
        <v>1.09855473403109</v>
      </c>
      <c r="J17" s="32" t="n">
        <f aca="false">((I17-F17)/G17)^2</f>
        <v>2.32088191208907E-005</v>
      </c>
    </row>
    <row r="18" customFormat="false" ht="12" hidden="false" customHeight="false" outlineLevel="0" collapsed="false">
      <c r="B18" s="26"/>
      <c r="C18" s="27" t="n">
        <v>0.4</v>
      </c>
      <c r="D18" s="28"/>
      <c r="E18" s="29"/>
      <c r="F18" s="29" t="n">
        <v>1.19</v>
      </c>
      <c r="G18" s="29" t="n">
        <v>0.3</v>
      </c>
      <c r="H18" s="30"/>
      <c r="I18" s="31" t="n">
        <f aca="false">1/SQRT((1-C18^2)^2+(2*$C$10*C18)^2)</f>
        <v>1.18969370794818</v>
      </c>
      <c r="J18" s="32" t="n">
        <f aca="false">((I18-F18)/G18)^2</f>
        <v>1.04238690010654E-006</v>
      </c>
    </row>
    <row r="19" customFormat="false" ht="12" hidden="false" customHeight="false" outlineLevel="0" collapsed="false">
      <c r="B19" s="26"/>
      <c r="C19" s="27" t="n">
        <v>0.5</v>
      </c>
      <c r="D19" s="28"/>
      <c r="E19" s="29"/>
      <c r="F19" s="29" t="n">
        <v>1.33</v>
      </c>
      <c r="G19" s="29" t="n">
        <v>0.3</v>
      </c>
      <c r="H19" s="30"/>
      <c r="I19" s="31" t="n">
        <f aca="false">1/SQRT((1-C19^2)^2+(2*$C$10*C19)^2)</f>
        <v>1.33161725141729</v>
      </c>
      <c r="J19" s="32" t="n">
        <f aca="false">((I19-F19)/G19)^2</f>
        <v>2.90611349636706E-005</v>
      </c>
    </row>
    <row r="20" customFormat="false" ht="12" hidden="false" customHeight="false" outlineLevel="0" collapsed="false">
      <c r="B20" s="26"/>
      <c r="C20" s="27" t="n">
        <v>0.6</v>
      </c>
      <c r="D20" s="28"/>
      <c r="E20" s="29"/>
      <c r="F20" s="29" t="n">
        <v>1.56</v>
      </c>
      <c r="G20" s="29" t="n">
        <v>0.3</v>
      </c>
      <c r="H20" s="30"/>
      <c r="I20" s="31" t="n">
        <f aca="false">1/SQRT((1-C20^2)^2+(2*$C$10*C20)^2)</f>
        <v>1.55853058911552</v>
      </c>
      <c r="J20" s="32" t="n">
        <f aca="false">((I20-F20)/G20)^2</f>
        <v>2.39907594159042E-005</v>
      </c>
    </row>
    <row r="21" customFormat="false" ht="12" hidden="false" customHeight="false" outlineLevel="0" collapsed="false">
      <c r="B21" s="26"/>
      <c r="C21" s="27" t="n">
        <v>0.7</v>
      </c>
      <c r="D21" s="28"/>
      <c r="E21" s="29"/>
      <c r="F21" s="29" t="n">
        <v>1.94</v>
      </c>
      <c r="G21" s="29" t="n">
        <v>0.3</v>
      </c>
      <c r="H21" s="30"/>
      <c r="I21" s="31" t="n">
        <f aca="false">1/SQRT((1-C21^2)^2+(2*$C$10*C21)^2)</f>
        <v>1.95015357842242</v>
      </c>
      <c r="J21" s="32" t="n">
        <f aca="false">((I21-F21)/G21)^2</f>
        <v>0.00114550171978013</v>
      </c>
    </row>
    <row r="22" customFormat="false" ht="12" hidden="false" customHeight="false" outlineLevel="0" collapsed="false">
      <c r="B22" s="26"/>
      <c r="C22" s="27" t="n">
        <v>0.75</v>
      </c>
      <c r="D22" s="28"/>
      <c r="E22" s="29"/>
      <c r="F22" s="28" t="n">
        <v>2.26</v>
      </c>
      <c r="G22" s="29" t="n">
        <v>0.5</v>
      </c>
      <c r="H22" s="30"/>
      <c r="I22" s="31" t="n">
        <f aca="false">1/SQRT((1-C22^2)^2+(2*$C$10*C22)^2)</f>
        <v>2.26647019259964</v>
      </c>
      <c r="J22" s="32" t="n">
        <f aca="false">((I22-F22)/G22)^2</f>
        <v>0.000167453569105675</v>
      </c>
    </row>
    <row r="23" customFormat="false" ht="12" hidden="false" customHeight="false" outlineLevel="0" collapsed="false">
      <c r="B23" s="26"/>
      <c r="C23" s="27" t="n">
        <v>0.8</v>
      </c>
      <c r="D23" s="28"/>
      <c r="E23" s="29"/>
      <c r="F23" s="28" t="n">
        <v>2.73</v>
      </c>
      <c r="G23" s="29" t="n">
        <v>0.5</v>
      </c>
      <c r="H23" s="33"/>
      <c r="I23" s="31" t="n">
        <f aca="false">1/SQRT((1-C23^2)^2+(2*$C$10*C23)^2)</f>
        <v>2.7388123299095</v>
      </c>
      <c r="J23" s="32" t="n">
        <f aca="false">((I23-F23)/G23)^2</f>
        <v>0.000310628633735159</v>
      </c>
    </row>
    <row r="24" customFormat="false" ht="12" hidden="false" customHeight="false" outlineLevel="0" collapsed="false">
      <c r="B24" s="26"/>
      <c r="C24" s="27" t="n">
        <v>0.85</v>
      </c>
      <c r="D24" s="28"/>
      <c r="E24" s="29"/>
      <c r="F24" s="28" t="n">
        <v>3.5</v>
      </c>
      <c r="G24" s="29" t="n">
        <v>0.5</v>
      </c>
      <c r="H24" s="33"/>
      <c r="I24" s="31" t="n">
        <f aca="false">1/SQRT((1-C24^2)^2+(2*$C$10*C24)^2)</f>
        <v>3.50933577904642</v>
      </c>
      <c r="J24" s="32" t="n">
        <f aca="false">((I24-F24)/G24)^2</f>
        <v>0.000348627081614093</v>
      </c>
    </row>
    <row r="25" customFormat="false" ht="12" hidden="false" customHeight="false" outlineLevel="0" collapsed="false">
      <c r="B25" s="26"/>
      <c r="C25" s="27" t="n">
        <v>0.9</v>
      </c>
      <c r="D25" s="28"/>
      <c r="E25" s="29"/>
      <c r="F25" s="28" t="n">
        <v>4.94</v>
      </c>
      <c r="G25" s="29" t="n">
        <v>0.5</v>
      </c>
      <c r="H25" s="33"/>
      <c r="I25" s="31" t="n">
        <f aca="false">1/SQRT((1-C25^2)^2+(2*$C$10*C25)^2)</f>
        <v>4.95071274492014</v>
      </c>
      <c r="J25" s="32" t="n">
        <f aca="false">((I25-F25)/G25)^2</f>
        <v>0.000459051614896214</v>
      </c>
    </row>
    <row r="26" customFormat="false" ht="12" hidden="false" customHeight="false" outlineLevel="0" collapsed="false">
      <c r="B26" s="26"/>
      <c r="C26" s="27" t="n">
        <v>0.925</v>
      </c>
      <c r="D26" s="28"/>
      <c r="E26" s="29"/>
      <c r="F26" s="28" t="n">
        <v>6.2</v>
      </c>
      <c r="G26" s="29" t="n">
        <v>0.75</v>
      </c>
      <c r="H26" s="33"/>
      <c r="I26" s="31" t="n">
        <f aca="false">1/SQRT((1-C26^2)^2+(2*$C$10*C26)^2)</f>
        <v>6.22460471679412</v>
      </c>
      <c r="J26" s="32" t="n">
        <f aca="false">((I26-F26)/G26)^2</f>
        <v>0.00107625260181122</v>
      </c>
    </row>
    <row r="27" customFormat="false" ht="12" hidden="false" customHeight="false" outlineLevel="0" collapsed="false">
      <c r="B27" s="26"/>
      <c r="C27" s="27" t="n">
        <v>0.95</v>
      </c>
      <c r="D27" s="28"/>
      <c r="E27" s="29"/>
      <c r="F27" s="28" t="n">
        <v>8.21</v>
      </c>
      <c r="G27" s="29" t="n">
        <v>0.75</v>
      </c>
      <c r="H27" s="33"/>
      <c r="I27" s="31" t="n">
        <f aca="false">1/SQRT((1-C27^2)^2+(2*$C$10*C27)^2)</f>
        <v>8.2357021444806</v>
      </c>
      <c r="J27" s="32" t="n">
        <f aca="false">((I27-F27)/G27)^2</f>
        <v>0.00117440041049186</v>
      </c>
    </row>
    <row r="28" customFormat="false" ht="12" hidden="false" customHeight="false" outlineLevel="0" collapsed="false">
      <c r="B28" s="26"/>
      <c r="C28" s="27" t="n">
        <v>0.975</v>
      </c>
      <c r="D28" s="28"/>
      <c r="E28" s="29"/>
      <c r="F28" s="28" t="n">
        <v>11.18</v>
      </c>
      <c r="G28" s="29" t="n">
        <v>0.75</v>
      </c>
      <c r="H28" s="33"/>
      <c r="I28" s="31" t="n">
        <f aca="false">1/SQRT((1-C28^2)^2+(2*$C$10*C28)^2)</f>
        <v>11.2123788768711</v>
      </c>
      <c r="J28" s="32" t="n">
        <f aca="false">((I28-F28)/G28)^2</f>
        <v>0.00186380740877065</v>
      </c>
    </row>
    <row r="29" customFormat="false" ht="12" hidden="false" customHeight="false" outlineLevel="0" collapsed="false">
      <c r="B29" s="26"/>
      <c r="C29" s="27" t="n">
        <v>1</v>
      </c>
      <c r="D29" s="28"/>
      <c r="E29" s="29"/>
      <c r="F29" s="28" t="n">
        <v>13.16</v>
      </c>
      <c r="G29" s="29" t="n">
        <v>0.75</v>
      </c>
      <c r="H29" s="33"/>
      <c r="I29" s="31" t="n">
        <f aca="false">1/SQRT((1-C29^2)^2+(2*$C$10*C29)^2)</f>
        <v>13.1272744852681</v>
      </c>
      <c r="J29" s="32" t="n">
        <f aca="false">((I29-F29)/G29)^2</f>
        <v>0.00190392767016693</v>
      </c>
    </row>
    <row r="30" customFormat="false" ht="12" hidden="false" customHeight="false" outlineLevel="0" collapsed="false">
      <c r="B30" s="26"/>
      <c r="C30" s="27" t="n">
        <v>1.025</v>
      </c>
      <c r="D30" s="28"/>
      <c r="E30" s="29"/>
      <c r="F30" s="28" t="n">
        <v>10.75</v>
      </c>
      <c r="G30" s="29" t="n">
        <v>0.75</v>
      </c>
      <c r="H30" s="33"/>
      <c r="I30" s="31" t="n">
        <f aca="false">1/SQRT((1-C30^2)^2+(2*$C$10*C30)^2)</f>
        <v>10.7460780606927</v>
      </c>
      <c r="J30" s="32" t="n">
        <f aca="false">((I30-F30)/G30)^2</f>
        <v>2.7345080765154E-005</v>
      </c>
    </row>
    <row r="31" customFormat="false" ht="12" hidden="false" customHeight="false" outlineLevel="0" collapsed="false">
      <c r="B31" s="26"/>
      <c r="C31" s="27" t="n">
        <v>1.05</v>
      </c>
      <c r="D31" s="28"/>
      <c r="E31" s="29"/>
      <c r="F31" s="28" t="n">
        <v>7.68</v>
      </c>
      <c r="G31" s="29" t="n">
        <v>0.75</v>
      </c>
      <c r="H31" s="33"/>
      <c r="I31" s="31" t="n">
        <f aca="false">1/SQRT((1-C31^2)^2+(2*$C$10*C31)^2)</f>
        <v>7.69139014785863</v>
      </c>
      <c r="J31" s="32" t="n">
        <f aca="false">((I31-F31)/G31)^2</f>
        <v>0.000230640832429386</v>
      </c>
    </row>
    <row r="32" customFormat="false" ht="12" hidden="false" customHeight="false" outlineLevel="0" collapsed="false">
      <c r="B32" s="26"/>
      <c r="C32" s="27" t="n">
        <v>1.075</v>
      </c>
      <c r="D32" s="28"/>
      <c r="E32" s="29"/>
      <c r="F32" s="28" t="n">
        <v>5.66</v>
      </c>
      <c r="G32" s="29" t="n">
        <v>0.75</v>
      </c>
      <c r="H32" s="29"/>
      <c r="I32" s="31" t="n">
        <f aca="false">1/SQRT((1-C32^2)^2+(2*$C$10*C32)^2)</f>
        <v>5.6864823821228</v>
      </c>
      <c r="J32" s="32" t="n">
        <f aca="false">((I32-F32)/G32)^2</f>
        <v>0.00124678500070761</v>
      </c>
    </row>
    <row r="33" customFormat="false" ht="12" hidden="false" customHeight="false" outlineLevel="0" collapsed="false">
      <c r="B33" s="26"/>
      <c r="C33" s="27" t="n">
        <v>1.1</v>
      </c>
      <c r="D33" s="28"/>
      <c r="E33" s="29"/>
      <c r="F33" s="28" t="n">
        <v>4.42</v>
      </c>
      <c r="G33" s="29" t="n">
        <v>0.5</v>
      </c>
      <c r="H33" s="29"/>
      <c r="I33" s="31" t="n">
        <f aca="false">1/SQRT((1-C33^2)^2+(2*$C$10*C33)^2)</f>
        <v>4.42280478303317</v>
      </c>
      <c r="J33" s="32" t="n">
        <f aca="false">((I33-F33)/G33)^2</f>
        <v>3.14672314526955E-005</v>
      </c>
    </row>
    <row r="34" customFormat="false" ht="12" hidden="false" customHeight="false" outlineLevel="0" collapsed="false">
      <c r="B34" s="26"/>
      <c r="C34" s="27" t="n">
        <v>1.15</v>
      </c>
      <c r="D34" s="28"/>
      <c r="E34" s="29"/>
      <c r="F34" s="28" t="n">
        <v>2.99</v>
      </c>
      <c r="G34" s="29" t="n">
        <v>0.5</v>
      </c>
      <c r="H34" s="29"/>
      <c r="I34" s="31" t="n">
        <f aca="false">1/SQRT((1-C34^2)^2+(2*$C$10*C34)^2)</f>
        <v>2.99234015681689</v>
      </c>
      <c r="J34" s="32" t="n">
        <f aca="false">((I34-F34)/G34)^2</f>
        <v>2.19053357105622E-005</v>
      </c>
    </row>
    <row r="35" customFormat="false" ht="12" hidden="false" customHeight="false" outlineLevel="0" collapsed="false">
      <c r="B35" s="26"/>
      <c r="C35" s="27" t="n">
        <v>1.2</v>
      </c>
      <c r="D35" s="28"/>
      <c r="E35" s="29"/>
      <c r="F35" s="29" t="n">
        <v>2.21</v>
      </c>
      <c r="G35" s="29" t="n">
        <v>0.3</v>
      </c>
      <c r="H35" s="29"/>
      <c r="I35" s="31" t="n">
        <f aca="false">1/SQRT((1-C35^2)^2+(2*$C$10*C35)^2)</f>
        <v>2.22521157819496</v>
      </c>
      <c r="J35" s="32" t="n">
        <f aca="false">((I35-F35)/G35)^2</f>
        <v>0.00257102345756979</v>
      </c>
    </row>
    <row r="36" customFormat="false" ht="12" hidden="false" customHeight="false" outlineLevel="0" collapsed="false">
      <c r="B36" s="26"/>
      <c r="C36" s="27" t="n">
        <v>1.25</v>
      </c>
      <c r="D36" s="28"/>
      <c r="E36" s="29"/>
      <c r="F36" s="29" t="n">
        <v>1.75</v>
      </c>
      <c r="G36" s="29" t="n">
        <v>0.3</v>
      </c>
      <c r="H36" s="29"/>
      <c r="I36" s="31" t="n">
        <f aca="false">1/SQRT((1-C36^2)^2+(2*$C$10*C36)^2)</f>
        <v>1.75283989114208</v>
      </c>
      <c r="J36" s="32" t="n">
        <f aca="false">((I36-F36)/G36)^2</f>
        <v>8.96109077649607E-005</v>
      </c>
    </row>
    <row r="37" customFormat="false" ht="12" hidden="false" customHeight="false" outlineLevel="0" collapsed="false">
      <c r="B37" s="26"/>
      <c r="C37" s="27" t="n">
        <v>1.3</v>
      </c>
      <c r="D37" s="28"/>
      <c r="E37" s="29"/>
      <c r="F37" s="29" t="n">
        <v>1.43</v>
      </c>
      <c r="G37" s="29" t="n">
        <v>0.3</v>
      </c>
      <c r="H37" s="29"/>
      <c r="I37" s="31" t="n">
        <f aca="false">1/SQRT((1-C37^2)^2+(2*$C$10*C37)^2)</f>
        <v>1.43457549514819</v>
      </c>
      <c r="J37" s="32" t="n">
        <f aca="false">((I37-F37)/G37)^2</f>
        <v>0.000232612842790565</v>
      </c>
    </row>
    <row r="38" customFormat="false" ht="12" hidden="false" customHeight="false" outlineLevel="0" collapsed="false">
      <c r="B38" s="26"/>
      <c r="C38" s="27" t="n">
        <v>1.4</v>
      </c>
      <c r="D38" s="28"/>
      <c r="E38" s="29"/>
      <c r="F38" s="29" t="n">
        <v>1.03</v>
      </c>
      <c r="G38" s="29" t="n">
        <v>0.3</v>
      </c>
      <c r="H38" s="29"/>
      <c r="I38" s="31" t="n">
        <f aca="false">1/SQRT((1-C38^2)^2+(2*$C$10*C38)^2)</f>
        <v>1.0352977443245</v>
      </c>
      <c r="J38" s="32" t="n">
        <f aca="false">((I38-F38)/G38)^2</f>
        <v>0.000311845499197901</v>
      </c>
    </row>
    <row r="39" customFormat="false" ht="12" hidden="false" customHeight="false" outlineLevel="0" collapsed="false">
      <c r="B39" s="26"/>
      <c r="C39" s="27" t="n">
        <v>1.5</v>
      </c>
      <c r="D39" s="28"/>
      <c r="E39" s="29"/>
      <c r="F39" s="28" t="n">
        <v>0.79</v>
      </c>
      <c r="G39" s="29" t="n">
        <v>0.3</v>
      </c>
      <c r="H39" s="29"/>
      <c r="I39" s="31" t="n">
        <f aca="false">1/SQRT((1-C39^2)^2+(2*$C$10*C39)^2)</f>
        <v>0.796678288552107</v>
      </c>
      <c r="J39" s="32" t="n">
        <f aca="false">((I39-F39)/G39)^2</f>
        <v>0.000495550422057824</v>
      </c>
    </row>
    <row r="40" customFormat="false" ht="12" hidden="false" customHeight="false" outlineLevel="0" collapsed="false">
      <c r="B40" s="26"/>
      <c r="C40" s="27" t="n">
        <v>1.6</v>
      </c>
      <c r="D40" s="28"/>
      <c r="E40" s="29"/>
      <c r="F40" s="28" t="n">
        <v>0.64</v>
      </c>
      <c r="G40" s="29" t="n">
        <v>0.3</v>
      </c>
      <c r="H40" s="29"/>
      <c r="I40" s="31" t="n">
        <f aca="false">1/SQRT((1-C40^2)^2+(2*$C$10*C40)^2)</f>
        <v>0.639078020874445</v>
      </c>
      <c r="J40" s="32" t="n">
        <f aca="false">((I40-F40)/G40)^2</f>
        <v>9.44495008843116E-006</v>
      </c>
    </row>
    <row r="41" customFormat="false" ht="12" hidden="false" customHeight="false" outlineLevel="0" collapsed="false">
      <c r="B41" s="26"/>
      <c r="C41" s="27" t="n">
        <v>1.7</v>
      </c>
      <c r="D41" s="28"/>
      <c r="E41" s="29"/>
      <c r="F41" s="28" t="n">
        <v>0.53</v>
      </c>
      <c r="G41" s="29" t="n">
        <v>0.3</v>
      </c>
      <c r="H41" s="29"/>
      <c r="I41" s="31" t="n">
        <f aca="false">1/SQRT((1-C41^2)^2+(2*$C$10*C41)^2)</f>
        <v>0.527862851986552</v>
      </c>
      <c r="J41" s="32" t="n">
        <f aca="false">((I41-F41)/G41)^2</f>
        <v>5.07489070153858E-005</v>
      </c>
    </row>
    <row r="42" customFormat="false" ht="12" hidden="false" customHeight="false" outlineLevel="0" collapsed="false">
      <c r="B42" s="26"/>
      <c r="C42" s="27" t="n">
        <v>1.8</v>
      </c>
      <c r="D42" s="28"/>
      <c r="E42" s="29"/>
      <c r="F42" s="28" t="n">
        <v>0.44</v>
      </c>
      <c r="G42" s="29" t="n">
        <v>0.3</v>
      </c>
      <c r="H42" s="29"/>
      <c r="I42" s="31" t="n">
        <f aca="false">1/SQRT((1-C42^2)^2+(2*$C$10*C42)^2)</f>
        <v>0.44559449970755</v>
      </c>
      <c r="J42" s="32" t="n">
        <f aca="false">((I42-F42)/G42)^2</f>
        <v>0.000347760299753098</v>
      </c>
    </row>
    <row r="43" customFormat="false" ht="12" hidden="false" customHeight="false" outlineLevel="0" collapsed="false">
      <c r="B43" s="26"/>
      <c r="C43" s="27" t="n">
        <v>1.9</v>
      </c>
      <c r="D43" s="28"/>
      <c r="E43" s="29"/>
      <c r="F43" s="28" t="n">
        <v>0.38</v>
      </c>
      <c r="G43" s="29" t="n">
        <v>0.3</v>
      </c>
      <c r="H43" s="29"/>
      <c r="I43" s="31" t="n">
        <f aca="false">1/SQRT((1-C43^2)^2+(2*$C$10*C43)^2)</f>
        <v>0.382553993968209</v>
      </c>
      <c r="J43" s="32" t="n">
        <f aca="false">((I43-F43)/G43)^2</f>
        <v>7.24765021072115E-005</v>
      </c>
    </row>
    <row r="44" customFormat="false" ht="13" hidden="false" customHeight="false" outlineLevel="0" collapsed="false">
      <c r="B44" s="34"/>
      <c r="C44" s="35" t="n">
        <v>2</v>
      </c>
      <c r="D44" s="36"/>
      <c r="E44" s="37"/>
      <c r="F44" s="38" t="n">
        <v>0.33</v>
      </c>
      <c r="G44" s="38" t="n">
        <v>0.3</v>
      </c>
      <c r="H44" s="37"/>
      <c r="I44" s="39" t="n">
        <f aca="false">1/SQRT((1-C44^2)^2+(2*$C$10*C44)^2)</f>
        <v>0.332904312854323</v>
      </c>
      <c r="J44" s="32" t="n">
        <f aca="false">((I44-F44)/G44)^2</f>
        <v>9.37225906198294E-005</v>
      </c>
    </row>
    <row r="45" customFormat="false" ht="12" hidden="false" customHeight="false" outlineLevel="0" collapsed="false">
      <c r="B45" s="6"/>
      <c r="C45" s="6"/>
      <c r="D45" s="40"/>
      <c r="E45" s="40"/>
      <c r="F45" s="40"/>
      <c r="G45" s="40"/>
      <c r="H45" s="41"/>
      <c r="I45" s="41"/>
      <c r="J45" s="41"/>
    </row>
    <row r="46" customFormat="false" ht="17" hidden="false" customHeight="false" outlineLevel="0" collapsed="false">
      <c r="B46" s="6"/>
      <c r="C46" s="6"/>
      <c r="D46" s="40"/>
      <c r="E46" s="40"/>
      <c r="F46" s="40"/>
      <c r="G46" s="40"/>
      <c r="H46" s="41"/>
      <c r="I46" s="17" t="s">
        <v>21</v>
      </c>
      <c r="J46" s="42" t="n">
        <f aca="false">SUM(J14:J44)/(COUNT(J14:J44)-1)</f>
        <v>0.000546154603145219</v>
      </c>
    </row>
    <row r="47" customFormat="false" ht="12" hidden="false" customHeight="false" outlineLevel="0" collapsed="false">
      <c r="B47" s="6"/>
      <c r="C47" s="6"/>
      <c r="D47" s="40"/>
      <c r="E47" s="40"/>
      <c r="F47" s="40"/>
      <c r="G47" s="40"/>
      <c r="H47" s="41"/>
      <c r="I47" s="41"/>
      <c r="J47" s="41"/>
    </row>
    <row r="48" customFormat="false" ht="12" hidden="false" customHeight="false" outlineLevel="0" collapsed="false">
      <c r="F48" s="11"/>
      <c r="G48" s="11"/>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9" colorId="64" zoomScale="125" zoomScaleNormal="125" zoomScalePageLayoutView="100" workbookViewId="0">
      <selection pane="topLeft" activeCell="M13" activeCellId="0" sqref="M13"/>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0</v>
      </c>
    </row>
    <row r="2" customFormat="false" ht="16" hidden="false" customHeight="false" outlineLevel="0" collapsed="false">
      <c r="A2" s="2" t="s">
        <v>22</v>
      </c>
    </row>
    <row r="3" customFormat="false" ht="15" hidden="false" customHeight="false" outlineLevel="0" collapsed="false">
      <c r="D3" s="3"/>
      <c r="E3" s="3"/>
    </row>
    <row r="4" customFormat="false" ht="15" hidden="false" customHeight="false" outlineLevel="0" collapsed="false">
      <c r="B4" s="3" t="s">
        <v>2</v>
      </c>
      <c r="C4" s="4" t="n">
        <v>1</v>
      </c>
      <c r="D4" s="3" t="s">
        <v>3</v>
      </c>
      <c r="E4" s="4" t="n">
        <v>0.01</v>
      </c>
    </row>
    <row r="6" customFormat="false" ht="15" hidden="false" customHeight="false" outlineLevel="0" collapsed="false">
      <c r="B6" s="5" t="s">
        <v>4</v>
      </c>
      <c r="C6" s="6" t="n">
        <v>179.2</v>
      </c>
      <c r="D6" s="5" t="s">
        <v>5</v>
      </c>
      <c r="E6" s="7" t="n">
        <v>20.4203522483337</v>
      </c>
    </row>
    <row r="7" customFormat="false" ht="17" hidden="false" customHeight="false" outlineLevel="0" collapsed="false">
      <c r="B7" s="8" t="s">
        <v>6</v>
      </c>
      <c r="C7" s="4" t="n">
        <v>0.61354199903417</v>
      </c>
      <c r="D7" s="5" t="s">
        <v>7</v>
      </c>
      <c r="E7" s="6" t="n">
        <f aca="false">C6+C7*E6</f>
        <v>191.728743739425</v>
      </c>
    </row>
    <row r="8" customFormat="false" ht="17" hidden="false" customHeight="false" outlineLevel="0" collapsed="false">
      <c r="B8" s="8"/>
      <c r="C8" s="4"/>
      <c r="D8" s="5"/>
      <c r="E8" s="6"/>
    </row>
    <row r="9" customFormat="false" ht="17" hidden="false" customHeight="true" outlineLevel="0" collapsed="false">
      <c r="B9" s="3" t="s">
        <v>8</v>
      </c>
      <c r="C9" s="4" t="n">
        <f aca="false">SQRT(1000*E10/E7)/(2*PI())</f>
        <v>1.61246042839804</v>
      </c>
      <c r="D9" s="3" t="s">
        <v>9</v>
      </c>
      <c r="E9" s="4" t="n">
        <f aca="false">9.8*(C6-E6)/E7</f>
        <v>8.11584386158144</v>
      </c>
    </row>
    <row r="10" customFormat="false" ht="17" hidden="false" customHeight="false" outlineLevel="0" collapsed="false">
      <c r="B10" s="8" t="s">
        <v>10</v>
      </c>
      <c r="C10" s="9" t="n">
        <v>0.140562302179593</v>
      </c>
      <c r="D10" s="10" t="s">
        <v>11</v>
      </c>
      <c r="E10" s="11" t="n">
        <v>19.68</v>
      </c>
    </row>
    <row r="11" customFormat="false" ht="17" hidden="false" customHeight="false" outlineLevel="0" collapsed="false">
      <c r="B11" s="8" t="s">
        <v>12</v>
      </c>
      <c r="C11" s="4" t="n">
        <f aca="false">2*PI()*C9*C10</f>
        <v>1.424091175467</v>
      </c>
      <c r="D11" s="8" t="s">
        <v>13</v>
      </c>
      <c r="E11" s="12" t="n">
        <f aca="false">2*E7*C11/1000</f>
        <v>0.546078424085377</v>
      </c>
    </row>
    <row r="12" customFormat="false" ht="13" hidden="false" customHeight="false" outlineLevel="0" collapsed="false"/>
    <row r="13" customFormat="false" ht="22" hidden="false" customHeight="true" outlineLevel="0" collapsed="false">
      <c r="B13" s="13" t="s">
        <v>14</v>
      </c>
      <c r="C13" s="14" t="s">
        <v>15</v>
      </c>
      <c r="D13" s="14" t="s">
        <v>16</v>
      </c>
      <c r="E13" s="14" t="s">
        <v>3</v>
      </c>
      <c r="F13" s="15" t="s">
        <v>17</v>
      </c>
      <c r="G13" s="14" t="s">
        <v>3</v>
      </c>
      <c r="H13" s="15" t="s">
        <v>18</v>
      </c>
      <c r="I13" s="16" t="s">
        <v>19</v>
      </c>
      <c r="J13" s="17" t="s">
        <v>20</v>
      </c>
    </row>
    <row r="14" customFormat="false" ht="12" hidden="false" customHeight="true" outlineLevel="0" collapsed="false">
      <c r="B14" s="18"/>
      <c r="C14" s="19" t="n">
        <v>0</v>
      </c>
      <c r="D14" s="20"/>
      <c r="E14" s="21"/>
      <c r="F14" s="22"/>
      <c r="G14" s="23"/>
      <c r="H14" s="24"/>
      <c r="I14" s="25" t="n">
        <f aca="false">1/SQRT((1-C14^2)^2+(2*$C$10*C14)^2)</f>
        <v>1</v>
      </c>
    </row>
    <row r="15" customFormat="false" ht="12" hidden="false" customHeight="false" outlineLevel="0" collapsed="false">
      <c r="B15" s="26"/>
      <c r="C15" s="27" t="n">
        <v>0.1</v>
      </c>
      <c r="D15" s="28"/>
      <c r="E15" s="29"/>
      <c r="F15" s="29" t="n">
        <v>1.01</v>
      </c>
      <c r="G15" s="29" t="n">
        <v>0.15</v>
      </c>
      <c r="H15" s="30"/>
      <c r="I15" s="31" t="n">
        <f aca="false">1/SQRT((1-C15^2)^2+(2*$C$10*C15)^2)</f>
        <v>1.00969400525071</v>
      </c>
      <c r="J15" s="32" t="n">
        <f aca="false">((I15-F15)/G15)^2</f>
        <v>4.16145718187243E-006</v>
      </c>
    </row>
    <row r="16" customFormat="false" ht="12" hidden="false" customHeight="false" outlineLevel="0" collapsed="false">
      <c r="B16" s="26"/>
      <c r="C16" s="27" t="n">
        <v>0.2</v>
      </c>
      <c r="D16" s="28"/>
      <c r="E16" s="29"/>
      <c r="F16" s="29" t="n">
        <v>1.04</v>
      </c>
      <c r="G16" s="29" t="n">
        <v>0.15</v>
      </c>
      <c r="H16" s="30"/>
      <c r="I16" s="31" t="n">
        <f aca="false">1/SQRT((1-C16^2)^2+(2*$C$10*C16)^2)</f>
        <v>1.03988470446849</v>
      </c>
      <c r="J16" s="32" t="n">
        <f aca="false">((I16-F16)/G16)^2</f>
        <v>5.90802648258628E-007</v>
      </c>
    </row>
    <row r="17" customFormat="false" ht="12" hidden="false" customHeight="false" outlineLevel="0" collapsed="false">
      <c r="B17" s="26"/>
      <c r="C17" s="27" t="n">
        <v>0.3</v>
      </c>
      <c r="D17" s="28"/>
      <c r="E17" s="29"/>
      <c r="F17" s="29" t="n">
        <v>1.09</v>
      </c>
      <c r="G17" s="29" t="n">
        <v>0.15</v>
      </c>
      <c r="H17" s="30"/>
      <c r="I17" s="31" t="n">
        <f aca="false">1/SQRT((1-C17^2)^2+(2*$C$10*C17)^2)</f>
        <v>1.09421189310279</v>
      </c>
      <c r="J17" s="32" t="n">
        <f aca="false">((I17-F17)/G17)^2</f>
        <v>0.000788446378190664</v>
      </c>
    </row>
    <row r="18" customFormat="false" ht="12" hidden="false" customHeight="false" outlineLevel="0" collapsed="false">
      <c r="B18" s="26"/>
      <c r="C18" s="27" t="n">
        <v>0.4</v>
      </c>
      <c r="D18" s="28"/>
      <c r="E18" s="29"/>
      <c r="F18" s="29" t="n">
        <v>1.18</v>
      </c>
      <c r="G18" s="29" t="n">
        <v>0.15</v>
      </c>
      <c r="H18" s="30"/>
      <c r="I18" s="31" t="n">
        <f aca="false">1/SQRT((1-C18^2)^2+(2*$C$10*C18)^2)</f>
        <v>1.17995027090926</v>
      </c>
      <c r="J18" s="32" t="n">
        <f aca="false">((I18-F18)/G18)^2</f>
        <v>1.09910331813424E-007</v>
      </c>
    </row>
    <row r="19" customFormat="false" ht="12" hidden="false" customHeight="false" outlineLevel="0" collapsed="false">
      <c r="B19" s="26"/>
      <c r="C19" s="27" t="n">
        <v>0.5</v>
      </c>
      <c r="D19" s="28"/>
      <c r="E19" s="29"/>
      <c r="F19" s="29" t="n">
        <v>1.31</v>
      </c>
      <c r="G19" s="29" t="n">
        <v>0.15</v>
      </c>
      <c r="H19" s="30"/>
      <c r="I19" s="31" t="n">
        <f aca="false">1/SQRT((1-C19^2)^2+(2*$C$10*C19)^2)</f>
        <v>1.31051608895769</v>
      </c>
      <c r="J19" s="32" t="n">
        <f aca="false">((I19-F19)/G19)^2</f>
        <v>1.18376805443154E-005</v>
      </c>
    </row>
    <row r="20" customFormat="false" ht="12" hidden="false" customHeight="false" outlineLevel="0" collapsed="false">
      <c r="B20" s="26"/>
      <c r="C20" s="27" t="n">
        <v>0.6</v>
      </c>
      <c r="D20" s="28"/>
      <c r="E20" s="29"/>
      <c r="F20" s="29" t="n">
        <v>1.51</v>
      </c>
      <c r="G20" s="29" t="n">
        <v>0.15</v>
      </c>
      <c r="H20" s="30"/>
      <c r="I20" s="31" t="n">
        <f aca="false">1/SQRT((1-C20^2)^2+(2*$C$10*C20)^2)</f>
        <v>1.51090644911164</v>
      </c>
      <c r="J20" s="32" t="n">
        <f aca="false">((I20-F20)/G20)^2</f>
        <v>3.65177774218868E-005</v>
      </c>
    </row>
    <row r="21" customFormat="false" ht="12" hidden="false" customHeight="false" outlineLevel="0" collapsed="false">
      <c r="B21" s="26"/>
      <c r="C21" s="27" t="n">
        <v>0.7</v>
      </c>
      <c r="D21" s="28"/>
      <c r="E21" s="29"/>
      <c r="F21" s="29" t="n">
        <v>1.83</v>
      </c>
      <c r="G21" s="29" t="n">
        <v>0.15</v>
      </c>
      <c r="H21" s="30"/>
      <c r="I21" s="31" t="n">
        <f aca="false">1/SQRT((1-C21^2)^2+(2*$C$10*C21)^2)</f>
        <v>1.8293271603366</v>
      </c>
      <c r="J21" s="32" t="n">
        <f aca="false">((I21-F21)/G21)^2</f>
        <v>2.01205872286013E-005</v>
      </c>
    </row>
    <row r="22" customFormat="false" ht="12" hidden="false" customHeight="false" outlineLevel="0" collapsed="false">
      <c r="B22" s="26"/>
      <c r="C22" s="27" t="n">
        <v>0.75</v>
      </c>
      <c r="D22" s="28"/>
      <c r="E22" s="29"/>
      <c r="F22" s="28" t="n">
        <v>2.05</v>
      </c>
      <c r="G22" s="29" t="n">
        <v>0.15</v>
      </c>
      <c r="H22" s="30"/>
      <c r="I22" s="31" t="n">
        <f aca="false">1/SQRT((1-C22^2)^2+(2*$C$10*C22)^2)</f>
        <v>2.05907296865543</v>
      </c>
      <c r="J22" s="32" t="n">
        <f aca="false">((I22-F22)/G22)^2</f>
        <v>0.00365861156543732</v>
      </c>
    </row>
    <row r="23" customFormat="false" ht="12" hidden="false" customHeight="false" outlineLevel="0" collapsed="false">
      <c r="B23" s="26"/>
      <c r="C23" s="27" t="n">
        <v>0.8</v>
      </c>
      <c r="D23" s="28"/>
      <c r="E23" s="29"/>
      <c r="F23" s="28" t="n">
        <v>2.35</v>
      </c>
      <c r="G23" s="29" t="n">
        <v>0.15</v>
      </c>
      <c r="H23" s="33"/>
      <c r="I23" s="31" t="n">
        <f aca="false">1/SQRT((1-C23^2)^2+(2*$C$10*C23)^2)</f>
        <v>2.35584584114924</v>
      </c>
      <c r="J23" s="32" t="n">
        <f aca="false">((I23-F23)/G23)^2</f>
        <v>0.00151883816631671</v>
      </c>
    </row>
    <row r="24" customFormat="false" ht="12" hidden="false" customHeight="false" outlineLevel="0" collapsed="false">
      <c r="B24" s="26"/>
      <c r="C24" s="27" t="n">
        <v>0.85</v>
      </c>
      <c r="D24" s="28"/>
      <c r="E24" s="29"/>
      <c r="F24" s="28" t="n">
        <v>2.72</v>
      </c>
      <c r="G24" s="29" t="n">
        <v>0.15</v>
      </c>
      <c r="H24" s="33"/>
      <c r="I24" s="31" t="n">
        <f aca="false">1/SQRT((1-C24^2)^2+(2*$C$10*C24)^2)</f>
        <v>2.73071016000696</v>
      </c>
      <c r="J24" s="32" t="n">
        <f aca="false">((I24-F24)/G24)^2</f>
        <v>0.00509811232776603</v>
      </c>
    </row>
    <row r="25" customFormat="false" ht="12" hidden="false" customHeight="false" outlineLevel="0" collapsed="false">
      <c r="B25" s="26"/>
      <c r="C25" s="27" t="n">
        <v>0.9</v>
      </c>
      <c r="D25" s="28"/>
      <c r="E25" s="29"/>
      <c r="F25" s="28" t="n">
        <v>3.16</v>
      </c>
      <c r="G25" s="29" t="n">
        <v>0.15</v>
      </c>
      <c r="H25" s="33"/>
      <c r="I25" s="31" t="n">
        <f aca="false">1/SQRT((1-C25^2)^2+(2*$C$10*C25)^2)</f>
        <v>3.16045862903648</v>
      </c>
      <c r="J25" s="32" t="n">
        <f aca="false">((I25-F25)/G25)^2</f>
        <v>9.34847080444459E-006</v>
      </c>
    </row>
    <row r="26" customFormat="false" ht="12" hidden="false" customHeight="false" outlineLevel="0" collapsed="false">
      <c r="B26" s="26"/>
      <c r="C26" s="27" t="n">
        <v>0.925</v>
      </c>
      <c r="D26" s="28"/>
      <c r="E26" s="29"/>
      <c r="F26" s="28" t="n">
        <v>3.36</v>
      </c>
      <c r="G26" s="29" t="n">
        <v>0.15</v>
      </c>
      <c r="H26" s="33"/>
      <c r="I26" s="31" t="n">
        <f aca="false">1/SQRT((1-C26^2)^2+(2*$C$10*C26)^2)</f>
        <v>3.36212665849621</v>
      </c>
      <c r="J26" s="32" t="n">
        <f aca="false">((I26-F26)/G26)^2</f>
        <v>0.000201007838199692</v>
      </c>
    </row>
    <row r="27" customFormat="false" ht="12" hidden="false" customHeight="false" outlineLevel="0" collapsed="false">
      <c r="B27" s="26"/>
      <c r="C27" s="27" t="n">
        <v>0.95</v>
      </c>
      <c r="D27" s="28"/>
      <c r="E27" s="29"/>
      <c r="F27" s="28" t="n">
        <v>3.52</v>
      </c>
      <c r="G27" s="29" t="n">
        <v>0.15</v>
      </c>
      <c r="H27" s="33"/>
      <c r="I27" s="31" t="n">
        <f aca="false">1/SQRT((1-C27^2)^2+(2*$C$10*C27)^2)</f>
        <v>3.51729638022494</v>
      </c>
      <c r="J27" s="32" t="n">
        <f aca="false">((I27-F27)/G27)^2</f>
        <v>0.000324869328360348</v>
      </c>
    </row>
    <row r="28" customFormat="false" ht="12" hidden="false" customHeight="false" outlineLevel="0" collapsed="false">
      <c r="B28" s="26"/>
      <c r="C28" s="27" t="n">
        <v>0.975</v>
      </c>
      <c r="D28" s="28"/>
      <c r="E28" s="29"/>
      <c r="F28" s="28" t="n">
        <v>3.6</v>
      </c>
      <c r="G28" s="29" t="n">
        <v>0.15</v>
      </c>
      <c r="H28" s="33"/>
      <c r="I28" s="31" t="n">
        <f aca="false">1/SQRT((1-C28^2)^2+(2*$C$10*C28)^2)</f>
        <v>3.59055951320193</v>
      </c>
      <c r="J28" s="32" t="n">
        <f aca="false">((I28-F28)/G28)^2</f>
        <v>0.00396101293264518</v>
      </c>
    </row>
    <row r="29" customFormat="false" ht="12" hidden="false" customHeight="false" outlineLevel="0" collapsed="false">
      <c r="B29" s="26"/>
      <c r="C29" s="27" t="n">
        <v>1</v>
      </c>
      <c r="D29" s="28"/>
      <c r="E29" s="29"/>
      <c r="F29" s="28" t="n">
        <v>3.56</v>
      </c>
      <c r="G29" s="29" t="n">
        <v>0.15</v>
      </c>
      <c r="H29" s="33"/>
      <c r="I29" s="31" t="n">
        <f aca="false">1/SQRT((1-C29^2)^2+(2*$C$10*C29)^2)</f>
        <v>3.55714151125074</v>
      </c>
      <c r="J29" s="32" t="n">
        <f aca="false">((I29-F29)/G29)^2</f>
        <v>0.000363153685763055</v>
      </c>
    </row>
    <row r="30" customFormat="false" ht="12" hidden="false" customHeight="false" outlineLevel="0" collapsed="false">
      <c r="B30" s="26"/>
      <c r="C30" s="27" t="n">
        <v>1.025</v>
      </c>
      <c r="D30" s="28"/>
      <c r="E30" s="29"/>
      <c r="F30" s="28" t="n">
        <v>3.42</v>
      </c>
      <c r="G30" s="29" t="n">
        <v>0.15</v>
      </c>
      <c r="H30" s="33"/>
      <c r="I30" s="31" t="n">
        <f aca="false">1/SQRT((1-C30^2)^2+(2*$C$10*C30)^2)</f>
        <v>3.41803185093962</v>
      </c>
      <c r="J30" s="32" t="n">
        <f aca="false">((I30-F30)/G30)^2</f>
        <v>0.000172160476616537</v>
      </c>
    </row>
    <row r="31" customFormat="false" ht="12" hidden="false" customHeight="false" outlineLevel="0" collapsed="false">
      <c r="B31" s="26"/>
      <c r="C31" s="27" t="n">
        <v>1.05</v>
      </c>
      <c r="D31" s="28"/>
      <c r="E31" s="29"/>
      <c r="F31" s="28" t="n">
        <v>3.2</v>
      </c>
      <c r="G31" s="29" t="n">
        <v>0.15</v>
      </c>
      <c r="H31" s="33"/>
      <c r="I31" s="31" t="n">
        <f aca="false">1/SQRT((1-C31^2)^2+(2*$C$10*C31)^2)</f>
        <v>3.20029945796435</v>
      </c>
      <c r="J31" s="32" t="n">
        <f aca="false">((I31-F31)/G31)^2</f>
        <v>3.98555877383753E-006</v>
      </c>
    </row>
    <row r="32" customFormat="false" ht="12" hidden="false" customHeight="false" outlineLevel="0" collapsed="false">
      <c r="B32" s="26"/>
      <c r="C32" s="27" t="n">
        <v>1.075</v>
      </c>
      <c r="D32" s="28"/>
      <c r="E32" s="29"/>
      <c r="F32" s="28" t="n">
        <v>2.94</v>
      </c>
      <c r="G32" s="29" t="n">
        <v>0.15</v>
      </c>
      <c r="H32" s="29"/>
      <c r="I32" s="31" t="n">
        <f aca="false">1/SQRT((1-C32^2)^2+(2*$C$10*C32)^2)</f>
        <v>2.94182051099941</v>
      </c>
      <c r="J32" s="32" t="n">
        <f aca="false">((I32-F32)/G32)^2</f>
        <v>0.000147300457732312</v>
      </c>
    </row>
    <row r="33" customFormat="false" ht="12" hidden="false" customHeight="false" outlineLevel="0" collapsed="false">
      <c r="B33" s="26"/>
      <c r="C33" s="27" t="n">
        <v>1.1</v>
      </c>
      <c r="D33" s="28"/>
      <c r="E33" s="29"/>
      <c r="F33" s="28" t="n">
        <v>2.67</v>
      </c>
      <c r="G33" s="29" t="n">
        <v>0.15</v>
      </c>
      <c r="H33" s="29"/>
      <c r="I33" s="31" t="n">
        <f aca="false">1/SQRT((1-C33^2)^2+(2*$C$10*C33)^2)</f>
        <v>2.67521665105982</v>
      </c>
      <c r="J33" s="32" t="n">
        <f aca="false">((I33-F33)/G33)^2</f>
        <v>0.00120948659022003</v>
      </c>
    </row>
    <row r="34" customFormat="false" ht="12" hidden="false" customHeight="false" outlineLevel="0" collapsed="false">
      <c r="B34" s="26"/>
      <c r="C34" s="27" t="n">
        <v>1.15</v>
      </c>
      <c r="D34" s="28"/>
      <c r="E34" s="29"/>
      <c r="F34" s="28" t="n">
        <v>2.19</v>
      </c>
      <c r="G34" s="29" t="n">
        <v>0.15</v>
      </c>
      <c r="H34" s="29"/>
      <c r="I34" s="31" t="n">
        <f aca="false">1/SQRT((1-C34^2)^2+(2*$C$10*C34)^2)</f>
        <v>2.18988414139296</v>
      </c>
      <c r="J34" s="32" t="n">
        <f aca="false">((I34-F34)/G34)^2</f>
        <v>5.96587414489798E-007</v>
      </c>
    </row>
    <row r="35" customFormat="false" ht="12" hidden="false" customHeight="false" outlineLevel="0" collapsed="false">
      <c r="B35" s="26"/>
      <c r="C35" s="27" t="n">
        <v>1.2</v>
      </c>
      <c r="D35" s="28"/>
      <c r="E35" s="29"/>
      <c r="F35" s="29" t="n">
        <v>1.79</v>
      </c>
      <c r="G35" s="29" t="n">
        <v>0.15</v>
      </c>
      <c r="H35" s="29"/>
      <c r="I35" s="31" t="n">
        <f aca="false">1/SQRT((1-C35^2)^2+(2*$C$10*C35)^2)</f>
        <v>1.80361877220916</v>
      </c>
      <c r="J35" s="32" t="n">
        <f aca="false">((I35-F35)/G35)^2</f>
        <v>0.00824315362155542</v>
      </c>
    </row>
    <row r="36" customFormat="false" ht="12" hidden="false" customHeight="false" outlineLevel="0" collapsed="false">
      <c r="B36" s="26"/>
      <c r="C36" s="27" t="n">
        <v>1.25</v>
      </c>
      <c r="D36" s="28"/>
      <c r="E36" s="29"/>
      <c r="F36" s="29" t="n">
        <v>1.5</v>
      </c>
      <c r="G36" s="29" t="n">
        <v>0.15</v>
      </c>
      <c r="H36" s="29"/>
      <c r="I36" s="31" t="n">
        <f aca="false">1/SQRT((1-C36^2)^2+(2*$C$10*C36)^2)</f>
        <v>1.50774133833551</v>
      </c>
      <c r="J36" s="32" t="n">
        <f aca="false">((I36-F36)/G36)^2</f>
        <v>0.0026634808544389</v>
      </c>
    </row>
    <row r="37" customFormat="false" ht="12" hidden="false" customHeight="false" outlineLevel="0" collapsed="false">
      <c r="B37" s="26"/>
      <c r="C37" s="27" t="n">
        <v>1.3</v>
      </c>
      <c r="D37" s="28"/>
      <c r="E37" s="29"/>
      <c r="F37" s="29" t="n">
        <v>1.27</v>
      </c>
      <c r="G37" s="29" t="n">
        <v>0.15</v>
      </c>
      <c r="H37" s="29"/>
      <c r="I37" s="31" t="n">
        <f aca="false">1/SQRT((1-C37^2)^2+(2*$C$10*C37)^2)</f>
        <v>1.28072318565758</v>
      </c>
      <c r="J37" s="32" t="n">
        <f aca="false">((I37-F37)/G37)^2</f>
        <v>0.0051105204731937</v>
      </c>
    </row>
    <row r="38" customFormat="false" ht="12" hidden="false" customHeight="false" outlineLevel="0" collapsed="false">
      <c r="B38" s="26"/>
      <c r="C38" s="27" t="n">
        <v>1.4</v>
      </c>
      <c r="D38" s="28"/>
      <c r="E38" s="29"/>
      <c r="F38" s="29" t="n">
        <v>0.96</v>
      </c>
      <c r="G38" s="29" t="n">
        <v>0.15</v>
      </c>
      <c r="H38" s="29"/>
      <c r="I38" s="31" t="n">
        <f aca="false">1/SQRT((1-C38^2)^2+(2*$C$10*C38)^2)</f>
        <v>0.963813072651059</v>
      </c>
      <c r="J38" s="32" t="n">
        <f aca="false">((I38-F38)/G38)^2</f>
        <v>0.000646201024100149</v>
      </c>
    </row>
    <row r="39" customFormat="false" ht="12" hidden="false" customHeight="false" outlineLevel="0" collapsed="false">
      <c r="B39" s="26"/>
      <c r="C39" s="27" t="n">
        <v>1.5</v>
      </c>
      <c r="D39" s="28"/>
      <c r="E39" s="29"/>
      <c r="F39" s="28" t="n">
        <v>0.75</v>
      </c>
      <c r="G39" s="29" t="n">
        <v>0.15</v>
      </c>
      <c r="H39" s="29"/>
      <c r="I39" s="31" t="n">
        <f aca="false">1/SQRT((1-C39^2)^2+(2*$C$10*C39)^2)</f>
        <v>0.758028376316831</v>
      </c>
      <c r="J39" s="32" t="n">
        <f aca="false">((I39-F39)/G39)^2</f>
        <v>0.00286465894598454</v>
      </c>
    </row>
    <row r="40" customFormat="false" ht="12" hidden="false" customHeight="false" outlineLevel="0" collapsed="false">
      <c r="B40" s="26"/>
      <c r="C40" s="27" t="n">
        <v>1.6</v>
      </c>
      <c r="D40" s="28"/>
      <c r="E40" s="29"/>
      <c r="F40" s="28" t="n">
        <v>0.61</v>
      </c>
      <c r="G40" s="29" t="n">
        <v>0.15</v>
      </c>
      <c r="H40" s="29"/>
      <c r="I40" s="31" t="n">
        <f aca="false">1/SQRT((1-C40^2)^2+(2*$C$10*C40)^2)</f>
        <v>0.615933649469849</v>
      </c>
      <c r="J40" s="32" t="n">
        <f aca="false">((I40-F40)/G40)^2</f>
        <v>0.00156480871249068</v>
      </c>
    </row>
    <row r="41" customFormat="false" ht="12" hidden="false" customHeight="false" outlineLevel="0" collapsed="false">
      <c r="B41" s="26"/>
      <c r="C41" s="27" t="n">
        <v>1.7</v>
      </c>
      <c r="D41" s="28"/>
      <c r="E41" s="29"/>
      <c r="F41" s="28" t="n">
        <v>0.51</v>
      </c>
      <c r="G41" s="29" t="n">
        <v>0.15</v>
      </c>
      <c r="H41" s="29"/>
      <c r="I41" s="31" t="n">
        <f aca="false">1/SQRT((1-C41^2)^2+(2*$C$10*C41)^2)</f>
        <v>0.512955449333053</v>
      </c>
      <c r="J41" s="32" t="n">
        <f aca="false">((I41-F41)/G41)^2</f>
        <v>0.000388208033788488</v>
      </c>
    </row>
    <row r="42" customFormat="false" ht="12" hidden="false" customHeight="false" outlineLevel="0" collapsed="false">
      <c r="B42" s="26"/>
      <c r="C42" s="27" t="n">
        <v>1.8</v>
      </c>
      <c r="D42" s="28"/>
      <c r="E42" s="29"/>
      <c r="F42" s="28" t="n">
        <v>0.43</v>
      </c>
      <c r="G42" s="29" t="n">
        <v>0.15</v>
      </c>
      <c r="H42" s="29"/>
      <c r="I42" s="31" t="n">
        <f aca="false">1/SQRT((1-C42^2)^2+(2*$C$10*C42)^2)</f>
        <v>0.435455632815487</v>
      </c>
      <c r="J42" s="32" t="n">
        <f aca="false">((I42-F42)/G42)^2</f>
        <v>0.00132284130744099</v>
      </c>
    </row>
    <row r="43" customFormat="false" ht="12" hidden="false" customHeight="false" outlineLevel="0" collapsed="false">
      <c r="B43" s="26"/>
      <c r="C43" s="27" t="n">
        <v>1.9</v>
      </c>
      <c r="D43" s="28"/>
      <c r="E43" s="29"/>
      <c r="F43" s="28" t="n">
        <v>0.37</v>
      </c>
      <c r="G43" s="29" t="n">
        <v>0.15</v>
      </c>
      <c r="H43" s="29"/>
      <c r="I43" s="31" t="n">
        <f aca="false">1/SQRT((1-C43^2)^2+(2*$C$10*C43)^2)</f>
        <v>0.375361992446739</v>
      </c>
      <c r="J43" s="32" t="n">
        <f aca="false">((I43-F43)/G43)^2</f>
        <v>0.00127782057772825</v>
      </c>
    </row>
    <row r="44" customFormat="false" ht="13" hidden="false" customHeight="false" outlineLevel="0" collapsed="false">
      <c r="B44" s="34"/>
      <c r="C44" s="35" t="n">
        <v>2</v>
      </c>
      <c r="D44" s="36"/>
      <c r="E44" s="37"/>
      <c r="F44" s="38" t="n">
        <v>0.32</v>
      </c>
      <c r="G44" s="38" t="n">
        <v>0.15</v>
      </c>
      <c r="H44" s="37"/>
      <c r="I44" s="39" t="n">
        <f aca="false">1/SQRT((1-C44^2)^2+(2*$C$10*C44)^2)</f>
        <v>0.327629022239422</v>
      </c>
      <c r="J44" s="32" t="n">
        <f aca="false">((I44-F44)/G44)^2</f>
        <v>0.0025867546813153</v>
      </c>
    </row>
    <row r="45" customFormat="false" ht="12" hidden="false" customHeight="false" outlineLevel="0" collapsed="false">
      <c r="B45" s="6"/>
      <c r="C45" s="6"/>
      <c r="D45" s="40"/>
      <c r="E45" s="40"/>
      <c r="F45" s="40"/>
      <c r="G45" s="40"/>
      <c r="H45" s="41"/>
      <c r="I45" s="41"/>
      <c r="J45" s="41"/>
    </row>
    <row r="46" customFormat="false" ht="17" hidden="false" customHeight="false" outlineLevel="0" collapsed="false">
      <c r="B46" s="6"/>
      <c r="C46" s="6"/>
      <c r="D46" s="40"/>
      <c r="E46" s="40"/>
      <c r="F46" s="40"/>
      <c r="G46" s="40"/>
      <c r="H46" s="41"/>
      <c r="I46" s="17" t="s">
        <v>21</v>
      </c>
      <c r="J46" s="42" t="n">
        <f aca="false">SUM(J14:J44)/(COUNT(J14:J44)-1)</f>
        <v>0.00152409368315979</v>
      </c>
    </row>
    <row r="47" customFormat="false" ht="12" hidden="false" customHeight="false" outlineLevel="0" collapsed="false">
      <c r="B47" s="6"/>
      <c r="C47" s="6"/>
      <c r="D47" s="40"/>
      <c r="E47" s="40"/>
      <c r="F47" s="40"/>
      <c r="G47" s="40"/>
      <c r="H47" s="41"/>
      <c r="I47" s="41"/>
      <c r="J47" s="41"/>
    </row>
    <row r="48" customFormat="false" ht="12" hidden="false" customHeight="false" outlineLevel="0" collapsed="false">
      <c r="F48" s="11"/>
      <c r="G48" s="11"/>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5" colorId="64" zoomScale="125" zoomScaleNormal="125" zoomScalePageLayoutView="100" workbookViewId="0">
      <selection pane="topLeft" activeCell="J6" activeCellId="0" sqref="J6"/>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0</v>
      </c>
    </row>
    <row r="2" customFormat="false" ht="16" hidden="false" customHeight="false" outlineLevel="0" collapsed="false">
      <c r="A2" s="2" t="s">
        <v>23</v>
      </c>
    </row>
    <row r="3" customFormat="false" ht="15" hidden="false" customHeight="false" outlineLevel="0" collapsed="false">
      <c r="D3" s="3"/>
      <c r="E3" s="3"/>
    </row>
    <row r="4" customFormat="false" ht="15" hidden="false" customHeight="false" outlineLevel="0" collapsed="false">
      <c r="B4" s="3" t="s">
        <v>2</v>
      </c>
      <c r="C4" s="4" t="n">
        <v>2</v>
      </c>
      <c r="D4" s="3" t="s">
        <v>3</v>
      </c>
      <c r="E4" s="4" t="n">
        <v>0.01</v>
      </c>
    </row>
    <row r="6" customFormat="false" ht="15" hidden="false" customHeight="false" outlineLevel="0" collapsed="false">
      <c r="B6" s="5" t="s">
        <v>4</v>
      </c>
      <c r="C6" s="6" t="n">
        <v>182.166666666667</v>
      </c>
      <c r="D6" s="5" t="s">
        <v>5</v>
      </c>
      <c r="E6" s="7" t="n">
        <v>24.1902634326414</v>
      </c>
    </row>
    <row r="7" customFormat="false" ht="17" hidden="false" customHeight="false" outlineLevel="0" collapsed="false">
      <c r="B7" s="8" t="s">
        <v>6</v>
      </c>
      <c r="C7" s="4" t="n">
        <v>1</v>
      </c>
      <c r="D7" s="5" t="s">
        <v>7</v>
      </c>
      <c r="E7" s="6" t="n">
        <f aca="false">C6+C7*E6</f>
        <v>206.356930099308</v>
      </c>
    </row>
    <row r="8" customFormat="false" ht="17" hidden="false" customHeight="false" outlineLevel="0" collapsed="false">
      <c r="B8" s="8"/>
      <c r="C8" s="4"/>
      <c r="D8" s="5"/>
      <c r="E8" s="6"/>
    </row>
    <row r="9" customFormat="false" ht="17" hidden="false" customHeight="true" outlineLevel="0" collapsed="false">
      <c r="B9" s="3" t="s">
        <v>8</v>
      </c>
      <c r="C9" s="4" t="n">
        <f aca="false">SQRT(1000*E10/E7)/(2*PI())</f>
        <v>1.55425813622476</v>
      </c>
      <c r="D9" s="3" t="s">
        <v>9</v>
      </c>
      <c r="E9" s="4" t="n">
        <f aca="false">9.8*(C6-E6)/E7</f>
        <v>7.50238313270313</v>
      </c>
    </row>
    <row r="10" customFormat="false" ht="17" hidden="false" customHeight="false" outlineLevel="0" collapsed="false">
      <c r="B10" s="8" t="s">
        <v>10</v>
      </c>
      <c r="C10" s="9" t="n">
        <v>0.35160144692035</v>
      </c>
      <c r="D10" s="10" t="s">
        <v>11</v>
      </c>
      <c r="E10" s="11" t="n">
        <v>19.68</v>
      </c>
    </row>
    <row r="11" customFormat="false" ht="17" hidden="false" customHeight="false" outlineLevel="0" collapsed="false">
      <c r="B11" s="8" t="s">
        <v>12</v>
      </c>
      <c r="C11" s="4" t="n">
        <f aca="false">2*PI()*C9*C10</f>
        <v>3.43363139697658</v>
      </c>
      <c r="D11" s="8" t="s">
        <v>13</v>
      </c>
      <c r="E11" s="12" t="n">
        <f aca="false">2*E7*C11/1000</f>
        <v>1.41710726834537</v>
      </c>
    </row>
    <row r="12" customFormat="false" ht="13" hidden="false" customHeight="false" outlineLevel="0" collapsed="false"/>
    <row r="13" customFormat="false" ht="22" hidden="false" customHeight="true" outlineLevel="0" collapsed="false">
      <c r="B13" s="13" t="s">
        <v>14</v>
      </c>
      <c r="C13" s="14" t="s">
        <v>15</v>
      </c>
      <c r="D13" s="14" t="s">
        <v>16</v>
      </c>
      <c r="E13" s="14" t="s">
        <v>3</v>
      </c>
      <c r="F13" s="15" t="s">
        <v>17</v>
      </c>
      <c r="G13" s="14" t="s">
        <v>3</v>
      </c>
      <c r="H13" s="15" t="s">
        <v>18</v>
      </c>
      <c r="I13" s="16" t="s">
        <v>19</v>
      </c>
      <c r="J13" s="17" t="s">
        <v>20</v>
      </c>
    </row>
    <row r="14" customFormat="false" ht="12" hidden="false" customHeight="true" outlineLevel="0" collapsed="false">
      <c r="B14" s="18"/>
      <c r="C14" s="19" t="n">
        <v>0</v>
      </c>
      <c r="D14" s="20"/>
      <c r="E14" s="21"/>
      <c r="F14" s="22"/>
      <c r="G14" s="23"/>
      <c r="H14" s="24"/>
      <c r="I14" s="25" t="n">
        <f aca="false">1/SQRT((1-C14^2)^2+(2*$C$10*C14)^2)</f>
        <v>1</v>
      </c>
    </row>
    <row r="15" customFormat="false" ht="12" hidden="false" customHeight="false" outlineLevel="0" collapsed="false">
      <c r="B15" s="26"/>
      <c r="C15" s="27" t="n">
        <v>0.1</v>
      </c>
      <c r="D15" s="28"/>
      <c r="E15" s="29"/>
      <c r="F15" s="29" t="n">
        <v>1.01</v>
      </c>
      <c r="G15" s="29" t="n">
        <v>0.12</v>
      </c>
      <c r="H15" s="30"/>
      <c r="I15" s="31" t="n">
        <f aca="false">1/SQRT((1-C15^2)^2+(2*$C$10*C15)^2)</f>
        <v>1.00756245769802</v>
      </c>
      <c r="J15" s="32" t="n">
        <f aca="false">((I15-F15)/G15)^2</f>
        <v>0.000412611977356708</v>
      </c>
    </row>
    <row r="16" customFormat="false" ht="12" hidden="false" customHeight="false" outlineLevel="0" collapsed="false">
      <c r="B16" s="26"/>
      <c r="C16" s="27" t="n">
        <v>0.2</v>
      </c>
      <c r="D16" s="28"/>
      <c r="E16" s="29"/>
      <c r="F16" s="29" t="n">
        <v>1.03</v>
      </c>
      <c r="G16" s="29" t="n">
        <v>0.12</v>
      </c>
      <c r="H16" s="30"/>
      <c r="I16" s="31" t="n">
        <f aca="false">1/SQRT((1-C16^2)^2+(2*$C$10*C16)^2)</f>
        <v>1.03066509637387</v>
      </c>
      <c r="J16" s="32" t="n">
        <f aca="false">((I16-F16)/G16)^2</f>
        <v>3.07189712869616E-005</v>
      </c>
    </row>
    <row r="17" customFormat="false" ht="12" hidden="false" customHeight="false" outlineLevel="0" collapsed="false">
      <c r="B17" s="26"/>
      <c r="C17" s="27" t="n">
        <v>0.3</v>
      </c>
      <c r="D17" s="28"/>
      <c r="E17" s="29"/>
      <c r="F17" s="29" t="n">
        <v>1.07</v>
      </c>
      <c r="G17" s="29" t="n">
        <v>0.12</v>
      </c>
      <c r="H17" s="30"/>
      <c r="I17" s="31" t="n">
        <f aca="false">1/SQRT((1-C17^2)^2+(2*$C$10*C17)^2)</f>
        <v>1.07051135650493</v>
      </c>
      <c r="J17" s="32" t="n">
        <f aca="false">((I17-F17)/G17)^2</f>
        <v>1.81587135509212E-005</v>
      </c>
    </row>
    <row r="18" customFormat="false" ht="12" hidden="false" customHeight="false" outlineLevel="0" collapsed="false">
      <c r="B18" s="26"/>
      <c r="C18" s="27" t="n">
        <v>0.4</v>
      </c>
      <c r="D18" s="28"/>
      <c r="E18" s="29"/>
      <c r="F18" s="29" t="n">
        <v>1.13</v>
      </c>
      <c r="G18" s="29" t="n">
        <v>0.12</v>
      </c>
      <c r="H18" s="30"/>
      <c r="I18" s="31" t="n">
        <f aca="false">1/SQRT((1-C18^2)^2+(2*$C$10*C18)^2)</f>
        <v>1.1288672953005</v>
      </c>
      <c r="J18" s="32" t="n">
        <f aca="false">((I18-F18)/G18)^2</f>
        <v>8.90986066846401E-005</v>
      </c>
    </row>
    <row r="19" customFormat="false" ht="12" hidden="false" customHeight="false" outlineLevel="0" collapsed="false">
      <c r="B19" s="26"/>
      <c r="C19" s="27" t="n">
        <v>0.5</v>
      </c>
      <c r="D19" s="28"/>
      <c r="E19" s="29"/>
      <c r="F19" s="29" t="n">
        <v>1.2</v>
      </c>
      <c r="G19" s="29" t="n">
        <v>0.12</v>
      </c>
      <c r="H19" s="30"/>
      <c r="I19" s="31" t="n">
        <f aca="false">1/SQRT((1-C19^2)^2+(2*$C$10*C19)^2)</f>
        <v>1.20725448726174</v>
      </c>
      <c r="J19" s="32" t="n">
        <f aca="false">((I19-F19)/G19)^2</f>
        <v>0.00365469343268831</v>
      </c>
    </row>
    <row r="20" customFormat="false" ht="12" hidden="false" customHeight="false" outlineLevel="0" collapsed="false">
      <c r="B20" s="26"/>
      <c r="C20" s="27" t="n">
        <v>0.6</v>
      </c>
      <c r="D20" s="28"/>
      <c r="E20" s="29"/>
      <c r="F20" s="29" t="n">
        <v>1.3</v>
      </c>
      <c r="G20" s="29" t="n">
        <v>0.12</v>
      </c>
      <c r="H20" s="30"/>
      <c r="I20" s="31" t="n">
        <f aca="false">1/SQRT((1-C20^2)^2+(2*$C$10*C20)^2)</f>
        <v>1.30452519881503</v>
      </c>
      <c r="J20" s="32" t="n">
        <f aca="false">((I20-F20)/G20)^2</f>
        <v>0.00142204335524415</v>
      </c>
    </row>
    <row r="21" customFormat="false" ht="12" hidden="false" customHeight="false" outlineLevel="0" collapsed="false">
      <c r="B21" s="26"/>
      <c r="C21" s="27" t="n">
        <v>0.65</v>
      </c>
      <c r="D21" s="28"/>
      <c r="E21" s="29"/>
      <c r="F21" s="29" t="n">
        <v>1.36</v>
      </c>
      <c r="G21" s="29" t="n">
        <v>0.12</v>
      </c>
      <c r="H21" s="30"/>
      <c r="I21" s="31" t="n">
        <f aca="false">1/SQRT((1-C21^2)^2+(2*$C$10*C21)^2)</f>
        <v>1.35777594781671</v>
      </c>
      <c r="J21" s="32" t="n">
        <f aca="false">((I21-F21)/G21)^2</f>
        <v>0.000343500563471989</v>
      </c>
    </row>
    <row r="22" customFormat="false" ht="12" hidden="false" customHeight="false" outlineLevel="0" collapsed="false">
      <c r="B22" s="26"/>
      <c r="C22" s="27" t="n">
        <v>0.7</v>
      </c>
      <c r="D22" s="28"/>
      <c r="E22" s="29"/>
      <c r="F22" s="28" t="n">
        <v>1.41</v>
      </c>
      <c r="G22" s="29" t="n">
        <v>0.12</v>
      </c>
      <c r="H22" s="30"/>
      <c r="I22" s="31" t="n">
        <f aca="false">1/SQRT((1-C22^2)^2+(2*$C$10*C22)^2)</f>
        <v>1.41082851432168</v>
      </c>
      <c r="J22" s="32" t="n">
        <f aca="false">((I22-F22)/G22)^2</f>
        <v>4.76691653626263E-005</v>
      </c>
    </row>
    <row r="23" customFormat="false" ht="12" hidden="false" customHeight="false" outlineLevel="0" collapsed="false">
      <c r="B23" s="26"/>
      <c r="C23" s="27" t="n">
        <v>0.75</v>
      </c>
      <c r="D23" s="28"/>
      <c r="E23" s="29"/>
      <c r="F23" s="28" t="n">
        <v>1.45</v>
      </c>
      <c r="G23" s="29" t="n">
        <v>0.12</v>
      </c>
      <c r="H23" s="33"/>
      <c r="I23" s="31" t="n">
        <f aca="false">1/SQRT((1-C23^2)^2+(2*$C$10*C23)^2)</f>
        <v>1.45933425585763</v>
      </c>
      <c r="J23" s="32" t="n">
        <f aca="false">((I23-F23)/G23)^2</f>
        <v>0.00605057863998281</v>
      </c>
    </row>
    <row r="24" customFormat="false" ht="12" hidden="false" customHeight="false" outlineLevel="0" collapsed="false">
      <c r="B24" s="26"/>
      <c r="C24" s="27" t="n">
        <v>0.8</v>
      </c>
      <c r="D24" s="28"/>
      <c r="E24" s="29"/>
      <c r="F24" s="28" t="n">
        <v>1.5</v>
      </c>
      <c r="G24" s="29" t="n">
        <v>0.12</v>
      </c>
      <c r="H24" s="33"/>
      <c r="I24" s="31" t="n">
        <f aca="false">1/SQRT((1-C24^2)^2+(2*$C$10*C24)^2)</f>
        <v>1.49725370588665</v>
      </c>
      <c r="J24" s="32" t="n">
        <f aca="false">((I24-F24)/G24)^2</f>
        <v>0.000523759122014165</v>
      </c>
    </row>
    <row r="25" customFormat="false" ht="12" hidden="false" customHeight="false" outlineLevel="0" collapsed="false">
      <c r="B25" s="26"/>
      <c r="C25" s="27" t="n">
        <v>0.85</v>
      </c>
      <c r="D25" s="28"/>
      <c r="E25" s="29"/>
      <c r="F25" s="28" t="n">
        <v>1.52</v>
      </c>
      <c r="G25" s="29" t="n">
        <v>0.12</v>
      </c>
      <c r="H25" s="33"/>
      <c r="I25" s="31" t="n">
        <f aca="false">1/SQRT((1-C25^2)^2+(2*$C$10*C25)^2)</f>
        <v>1.51745524467184</v>
      </c>
      <c r="J25" s="32" t="n">
        <f aca="false">((I25-F25)/G25)^2</f>
        <v>0.000449706922234887</v>
      </c>
    </row>
    <row r="26" customFormat="false" ht="12" hidden="false" customHeight="false" outlineLevel="0" collapsed="false">
      <c r="B26" s="26"/>
      <c r="C26" s="27" t="n">
        <v>0.9</v>
      </c>
      <c r="D26" s="28"/>
      <c r="E26" s="29"/>
      <c r="F26" s="28" t="n">
        <v>1.52</v>
      </c>
      <c r="G26" s="29" t="n">
        <v>0.12</v>
      </c>
      <c r="H26" s="33"/>
      <c r="I26" s="31" t="n">
        <f aca="false">1/SQRT((1-C26^2)^2+(2*$C$10*C26)^2)</f>
        <v>1.51334534903823</v>
      </c>
      <c r="J26" s="32" t="n">
        <f aca="false">((I26-F26)/G26)^2</f>
        <v>0.00307530412660016</v>
      </c>
    </row>
    <row r="27" customFormat="false" ht="12" hidden="false" customHeight="false" outlineLevel="0" collapsed="false">
      <c r="B27" s="26"/>
      <c r="C27" s="27" t="n">
        <v>0.95</v>
      </c>
      <c r="D27" s="28"/>
      <c r="E27" s="29"/>
      <c r="F27" s="28" t="n">
        <v>1.48</v>
      </c>
      <c r="G27" s="29" t="n">
        <v>0.12</v>
      </c>
      <c r="H27" s="33"/>
      <c r="I27" s="31" t="n">
        <f aca="false">1/SQRT((1-C27^2)^2+(2*$C$10*C27)^2)</f>
        <v>1.48121758462305</v>
      </c>
      <c r="J27" s="32" t="n">
        <f aca="false">((I27-F27)/G27)^2</f>
        <v>0.000102952244047088</v>
      </c>
    </row>
    <row r="28" customFormat="false" ht="12" hidden="false" customHeight="false" outlineLevel="0" collapsed="false">
      <c r="B28" s="26"/>
      <c r="C28" s="27" t="n">
        <v>1</v>
      </c>
      <c r="D28" s="28"/>
      <c r="E28" s="29"/>
      <c r="F28" s="28" t="n">
        <v>1.42</v>
      </c>
      <c r="G28" s="29" t="n">
        <v>0.12</v>
      </c>
      <c r="H28" s="33"/>
      <c r="I28" s="31" t="n">
        <f aca="false">1/SQRT((1-C28^2)^2+(2*$C$10*C28)^2)</f>
        <v>1.42206468255311</v>
      </c>
      <c r="J28" s="32" t="n">
        <f aca="false">((I28-F28)/G28)^2</f>
        <v>0.000296035697576248</v>
      </c>
    </row>
    <row r="29" customFormat="false" ht="12" hidden="false" customHeight="false" outlineLevel="0" collapsed="false">
      <c r="B29" s="26"/>
      <c r="C29" s="27" t="n">
        <v>1.1</v>
      </c>
      <c r="D29" s="28"/>
      <c r="E29" s="29"/>
      <c r="F29" s="28" t="n">
        <v>1.25</v>
      </c>
      <c r="G29" s="29" t="n">
        <v>0.12</v>
      </c>
      <c r="H29" s="33"/>
      <c r="I29" s="31" t="n">
        <f aca="false">1/SQRT((1-C29^2)^2+(2*$C$10*C29)^2)</f>
        <v>1.24762580964038</v>
      </c>
      <c r="J29" s="32" t="n">
        <f aca="false">((I29-F29)/G29)^2</f>
        <v>0.000391443046092521</v>
      </c>
    </row>
    <row r="30" customFormat="false" ht="12" hidden="false" customHeight="false" outlineLevel="0" collapsed="false">
      <c r="B30" s="26"/>
      <c r="C30" s="27" t="n">
        <v>1.2</v>
      </c>
      <c r="D30" s="28"/>
      <c r="E30" s="29"/>
      <c r="F30" s="28" t="n">
        <v>1.05</v>
      </c>
      <c r="G30" s="29" t="n">
        <v>0.12</v>
      </c>
      <c r="H30" s="33"/>
      <c r="I30" s="31" t="n">
        <f aca="false">1/SQRT((1-C30^2)^2+(2*$C$10*C30)^2)</f>
        <v>1.0507867209395</v>
      </c>
      <c r="J30" s="32" t="n">
        <f aca="false">((I30-F30)/G30)^2</f>
        <v>4.29812386560033E-005</v>
      </c>
    </row>
    <row r="31" customFormat="false" ht="12" hidden="false" customHeight="false" outlineLevel="0" collapsed="false">
      <c r="B31" s="26"/>
      <c r="C31" s="27" t="n">
        <v>1.3</v>
      </c>
      <c r="D31" s="28"/>
      <c r="E31" s="29"/>
      <c r="F31" s="28" t="n">
        <v>0.87</v>
      </c>
      <c r="G31" s="29" t="n">
        <v>0.12</v>
      </c>
      <c r="H31" s="33"/>
      <c r="I31" s="31" t="n">
        <f aca="false">1/SQRT((1-C31^2)^2+(2*$C$10*C31)^2)</f>
        <v>0.873105956084107</v>
      </c>
      <c r="J31" s="32" t="n">
        <f aca="false">((I31-F31)/G31)^2</f>
        <v>0.000669927999749907</v>
      </c>
    </row>
    <row r="32" customFormat="false" ht="12" hidden="false" customHeight="false" outlineLevel="0" collapsed="false">
      <c r="B32" s="26"/>
      <c r="C32" s="27" t="n">
        <v>1.4</v>
      </c>
      <c r="D32" s="28"/>
      <c r="E32" s="29"/>
      <c r="F32" s="28" t="n">
        <v>0.73</v>
      </c>
      <c r="G32" s="29" t="n">
        <v>0.12</v>
      </c>
      <c r="H32" s="33"/>
      <c r="I32" s="31" t="n">
        <f aca="false">1/SQRT((1-C32^2)^2+(2*$C$10*C32)^2)</f>
        <v>0.727237369266584</v>
      </c>
      <c r="J32" s="32" t="n">
        <f aca="false">((I32-F32)/G32)^2</f>
        <v>0.000530008928417761</v>
      </c>
    </row>
    <row r="33" customFormat="false" ht="12" hidden="false" customHeight="false" outlineLevel="0" collapsed="false">
      <c r="B33" s="26"/>
      <c r="C33" s="27" t="n">
        <v>1.5</v>
      </c>
      <c r="D33" s="28"/>
      <c r="E33" s="29"/>
      <c r="F33" s="28" t="n">
        <v>0.61</v>
      </c>
      <c r="G33" s="29" t="n">
        <v>0.12</v>
      </c>
      <c r="H33" s="29"/>
      <c r="I33" s="31" t="n">
        <f aca="false">1/SQRT((1-C33^2)^2+(2*$C$10*C33)^2)</f>
        <v>0.611405018596886</v>
      </c>
      <c r="J33" s="32" t="n">
        <f aca="false">((I33-F33)/G33)^2</f>
        <v>0.00013708869844405</v>
      </c>
    </row>
    <row r="34" customFormat="false" ht="12" hidden="false" customHeight="false" outlineLevel="0" collapsed="false">
      <c r="B34" s="26"/>
      <c r="C34" s="27" t="n">
        <v>1.6</v>
      </c>
      <c r="D34" s="28"/>
      <c r="E34" s="29"/>
      <c r="F34" s="28" t="n">
        <v>0.52</v>
      </c>
      <c r="G34" s="29" t="n">
        <v>0.12</v>
      </c>
      <c r="H34" s="29"/>
      <c r="I34" s="31" t="n">
        <f aca="false">1/SQRT((1-C34^2)^2+(2*$C$10*C34)^2)</f>
        <v>0.519909993387328</v>
      </c>
      <c r="J34" s="32" t="n">
        <f aca="false">((I34-F34)/G34)^2</f>
        <v>5.62582661439404E-007</v>
      </c>
    </row>
    <row r="35" customFormat="false" ht="12" hidden="false" customHeight="false" outlineLevel="0" collapsed="false">
      <c r="B35" s="26"/>
      <c r="C35" s="27" t="n">
        <v>1.7</v>
      </c>
      <c r="D35" s="28"/>
      <c r="E35" s="29"/>
      <c r="F35" s="28" t="n">
        <v>0.44</v>
      </c>
      <c r="G35" s="29" t="n">
        <v>0.12</v>
      </c>
      <c r="H35" s="29"/>
      <c r="I35" s="31" t="n">
        <f aca="false">1/SQRT((1-C35^2)^2+(2*$C$10*C35)^2)</f>
        <v>0.447160451150931</v>
      </c>
      <c r="J35" s="32" t="n">
        <f aca="false">((I35-F35)/G35)^2</f>
        <v>0.00356055976978241</v>
      </c>
    </row>
    <row r="36" customFormat="false" ht="12" hidden="false" customHeight="false" outlineLevel="0" collapsed="false">
      <c r="B36" s="26"/>
      <c r="C36" s="27" t="n">
        <v>1.8</v>
      </c>
      <c r="D36" s="28"/>
      <c r="E36" s="29"/>
      <c r="F36" s="29" t="n">
        <v>0.39</v>
      </c>
      <c r="G36" s="29" t="n">
        <v>0.12</v>
      </c>
      <c r="H36" s="29"/>
      <c r="I36" s="31" t="n">
        <f aca="false">1/SQRT((1-C36^2)^2+(2*$C$10*C36)^2)</f>
        <v>0.388668036658375</v>
      </c>
      <c r="J36" s="32" t="n">
        <f aca="false">((I36-F36)/G36)^2</f>
        <v>0.000123203218293864</v>
      </c>
    </row>
    <row r="37" customFormat="false" ht="12" hidden="false" customHeight="false" outlineLevel="0" collapsed="false">
      <c r="B37" s="26"/>
      <c r="C37" s="27" t="n">
        <v>1.9</v>
      </c>
      <c r="D37" s="28"/>
      <c r="E37" s="29"/>
      <c r="F37" s="29" t="n">
        <v>0.34</v>
      </c>
      <c r="G37" s="29" t="n">
        <v>0.12</v>
      </c>
      <c r="H37" s="29"/>
      <c r="I37" s="31" t="n">
        <f aca="false">1/SQRT((1-C37^2)^2+(2*$C$10*C37)^2)</f>
        <v>0.341052209320138</v>
      </c>
      <c r="J37" s="32" t="n">
        <f aca="false">((I37-F37)/G37)^2</f>
        <v>7.68850314850637E-005</v>
      </c>
    </row>
    <row r="38" customFormat="false" ht="13" hidden="false" customHeight="false" outlineLevel="0" collapsed="false">
      <c r="B38" s="34"/>
      <c r="C38" s="35" t="n">
        <v>2</v>
      </c>
      <c r="D38" s="36"/>
      <c r="E38" s="37"/>
      <c r="F38" s="38" t="n">
        <v>0.3</v>
      </c>
      <c r="G38" s="38" t="n">
        <v>0.12</v>
      </c>
      <c r="H38" s="37"/>
      <c r="I38" s="39" t="n">
        <f aca="false">1/SQRT((1-C38^2)^2+(2*$C$10*C38)^2)</f>
        <v>0.301813621815434</v>
      </c>
      <c r="J38" s="32" t="n">
        <f aca="false">((I38-F38)/G38)^2</f>
        <v>0.000228418339543019</v>
      </c>
    </row>
    <row r="39" customFormat="false" ht="12" hidden="false" customHeight="false" outlineLevel="0" collapsed="false">
      <c r="B39" s="6"/>
      <c r="C39" s="6"/>
      <c r="D39" s="40"/>
      <c r="E39" s="40"/>
      <c r="F39" s="40"/>
      <c r="G39" s="40"/>
      <c r="H39" s="41"/>
      <c r="I39" s="41"/>
      <c r="J39" s="41"/>
    </row>
    <row r="40" customFormat="false" ht="17" hidden="false" customHeight="false" outlineLevel="0" collapsed="false">
      <c r="B40" s="6"/>
      <c r="C40" s="6"/>
      <c r="D40" s="40"/>
      <c r="E40" s="40"/>
      <c r="F40" s="40"/>
      <c r="G40" s="40"/>
      <c r="H40" s="41"/>
      <c r="I40" s="17" t="s">
        <v>21</v>
      </c>
      <c r="J40" s="42" t="n">
        <f aca="false">SUM(J14:J38)/(COUNT(J14:J38)-1)</f>
        <v>0.000968604799618596</v>
      </c>
    </row>
    <row r="41" customFormat="false" ht="12" hidden="false" customHeight="false" outlineLevel="0" collapsed="false">
      <c r="B41" s="6"/>
      <c r="C41" s="6"/>
      <c r="D41" s="40"/>
      <c r="E41" s="40"/>
      <c r="F41" s="40"/>
      <c r="G41" s="40"/>
      <c r="H41" s="41"/>
      <c r="I41" s="41"/>
      <c r="J41" s="41"/>
    </row>
    <row r="42" customFormat="false" ht="12" hidden="false" customHeight="false" outlineLevel="0" collapsed="false">
      <c r="F42" s="11"/>
      <c r="G42" s="11"/>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true" showOutlineSymbols="true" defaultGridColor="true" view="normal" topLeftCell="A15" colorId="64" zoomScale="125" zoomScaleNormal="125" zoomScalePageLayoutView="100" workbookViewId="0">
      <selection pane="topLeft" activeCell="Q32" activeCellId="0" sqref="Q32"/>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0</v>
      </c>
    </row>
    <row r="2" customFormat="false" ht="16" hidden="false" customHeight="false" outlineLevel="0" collapsed="false">
      <c r="A2" s="2" t="s">
        <v>24</v>
      </c>
    </row>
    <row r="3" customFormat="false" ht="15" hidden="false" customHeight="false" outlineLevel="0" collapsed="false">
      <c r="D3" s="3"/>
      <c r="E3" s="3"/>
    </row>
    <row r="4" customFormat="false" ht="15" hidden="false" customHeight="false" outlineLevel="0" collapsed="false">
      <c r="B4" s="3" t="s">
        <v>2</v>
      </c>
      <c r="C4" s="4" t="n">
        <v>0.51</v>
      </c>
      <c r="D4" s="3" t="s">
        <v>3</v>
      </c>
      <c r="E4" s="4" t="n">
        <v>0.01</v>
      </c>
    </row>
    <row r="6" customFormat="false" ht="15" hidden="false" customHeight="false" outlineLevel="0" collapsed="false">
      <c r="B6" s="5" t="s">
        <v>4</v>
      </c>
      <c r="C6" s="6" t="n">
        <v>176.966666666667</v>
      </c>
      <c r="D6" s="5" t="s">
        <v>5</v>
      </c>
      <c r="E6" s="7" t="n">
        <v>20.4203522483337</v>
      </c>
    </row>
    <row r="7" customFormat="false" ht="17" hidden="false" customHeight="false" outlineLevel="0" collapsed="false">
      <c r="B7" s="8" t="s">
        <v>6</v>
      </c>
      <c r="C7" s="4" t="n">
        <v>0.710127936676836</v>
      </c>
      <c r="D7" s="5" t="s">
        <v>7</v>
      </c>
      <c r="E7" s="6" t="n">
        <f aca="false">C6+C7*E6</f>
        <v>191.46772927499</v>
      </c>
    </row>
    <row r="8" customFormat="false" ht="17" hidden="false" customHeight="false" outlineLevel="0" collapsed="false">
      <c r="B8" s="8"/>
      <c r="C8" s="4"/>
      <c r="D8" s="5"/>
      <c r="E8" s="6"/>
    </row>
    <row r="9" customFormat="false" ht="17" hidden="false" customHeight="true" outlineLevel="0" collapsed="false">
      <c r="B9" s="3" t="s">
        <v>8</v>
      </c>
      <c r="C9" s="4" t="n">
        <f aca="false">SQRT(1000*E10/E7)/(2*PI())</f>
        <v>1.61355913092337</v>
      </c>
      <c r="D9" s="3" t="s">
        <v>9</v>
      </c>
      <c r="E9" s="4" t="n">
        <f aca="false">9.8*(C6-E6)/E7</f>
        <v>8.01259766911571</v>
      </c>
    </row>
    <row r="10" customFormat="false" ht="17" hidden="false" customHeight="false" outlineLevel="0" collapsed="false">
      <c r="B10" s="8" t="s">
        <v>10</v>
      </c>
      <c r="C10" s="9" t="n">
        <v>0.036455224854428</v>
      </c>
      <c r="D10" s="10" t="s">
        <v>11</v>
      </c>
      <c r="E10" s="11" t="n">
        <v>19.68</v>
      </c>
    </row>
    <row r="11" customFormat="false" ht="17" hidden="false" customHeight="false" outlineLevel="0" collapsed="false">
      <c r="B11" s="8" t="s">
        <v>12</v>
      </c>
      <c r="C11" s="4" t="n">
        <f aca="false">2*PI()*C9*C10</f>
        <v>0.369593678908</v>
      </c>
      <c r="D11" s="8" t="s">
        <v>13</v>
      </c>
      <c r="E11" s="12" t="n">
        <f aca="false">2*E7*C11/1000</f>
        <v>0.141530524909809</v>
      </c>
    </row>
    <row r="12" customFormat="false" ht="13" hidden="false" customHeight="false" outlineLevel="0" collapsed="false"/>
    <row r="13" customFormat="false" ht="22" hidden="false" customHeight="true" outlineLevel="0" collapsed="false">
      <c r="B13" s="13" t="s">
        <v>14</v>
      </c>
      <c r="C13" s="14" t="s">
        <v>15</v>
      </c>
      <c r="D13" s="14" t="s">
        <v>16</v>
      </c>
      <c r="E13" s="14" t="s">
        <v>3</v>
      </c>
      <c r="F13" s="15" t="s">
        <v>17</v>
      </c>
      <c r="G13" s="14" t="s">
        <v>3</v>
      </c>
      <c r="H13" s="15" t="s">
        <v>18</v>
      </c>
      <c r="I13" s="16" t="s">
        <v>19</v>
      </c>
      <c r="J13" s="17" t="s">
        <v>20</v>
      </c>
    </row>
    <row r="14" customFormat="false" ht="12" hidden="false" customHeight="true" outlineLevel="0" collapsed="false">
      <c r="B14" s="18"/>
      <c r="C14" s="19" t="n">
        <v>0</v>
      </c>
      <c r="D14" s="20"/>
      <c r="E14" s="21"/>
      <c r="F14" s="22"/>
      <c r="G14" s="23"/>
      <c r="H14" s="24"/>
      <c r="I14" s="25" t="n">
        <f aca="false">1/SQRT((1-C14^2)^2+(2*$C$10*C14)^2)</f>
        <v>1</v>
      </c>
    </row>
    <row r="15" customFormat="false" ht="12" hidden="false" customHeight="false" outlineLevel="0" collapsed="false">
      <c r="B15" s="26"/>
      <c r="C15" s="27" t="n">
        <v>0.1</v>
      </c>
      <c r="D15" s="28"/>
      <c r="E15" s="29"/>
      <c r="F15" s="29" t="n">
        <v>1.01</v>
      </c>
      <c r="G15" s="29" t="n">
        <v>0.3</v>
      </c>
      <c r="H15" s="30"/>
      <c r="I15" s="31" t="n">
        <f aca="false">1/SQRT((1-C15^2)^2+(2*$C$10*C15)^2)</f>
        <v>1.01007361793921</v>
      </c>
      <c r="J15" s="32" t="n">
        <f aca="false">((I15-F15)/G15)^2</f>
        <v>6.02177886023975E-008</v>
      </c>
    </row>
    <row r="16" customFormat="false" ht="12" hidden="false" customHeight="false" outlineLevel="0" collapsed="false">
      <c r="B16" s="26"/>
      <c r="C16" s="27" t="n">
        <v>0.2</v>
      </c>
      <c r="D16" s="28"/>
      <c r="E16" s="29"/>
      <c r="F16" s="29" t="n">
        <v>1.01</v>
      </c>
      <c r="G16" s="29" t="n">
        <v>0.3</v>
      </c>
      <c r="H16" s="30"/>
      <c r="I16" s="31" t="n">
        <f aca="false">1/SQRT((1-C16^2)^2+(2*$C$10*C16)^2)</f>
        <v>1.04154651751575</v>
      </c>
      <c r="J16" s="32" t="n">
        <f aca="false">((I16-F16)/G16)^2</f>
        <v>0.0110575863041268</v>
      </c>
    </row>
    <row r="17" customFormat="false" ht="12" hidden="false" customHeight="false" outlineLevel="0" collapsed="false">
      <c r="B17" s="26"/>
      <c r="C17" s="27" t="n">
        <v>0.3</v>
      </c>
      <c r="D17" s="28"/>
      <c r="E17" s="29"/>
      <c r="F17" s="29" t="n">
        <v>1.1</v>
      </c>
      <c r="G17" s="29" t="n">
        <v>0.3</v>
      </c>
      <c r="H17" s="30"/>
      <c r="I17" s="31" t="n">
        <f aca="false">1/SQRT((1-C17^2)^2+(2*$C$10*C17)^2)</f>
        <v>1.09858379182616</v>
      </c>
      <c r="J17" s="32" t="n">
        <f aca="false">((I17-F17)/G17)^2</f>
        <v>2.22849510185016E-005</v>
      </c>
    </row>
    <row r="18" customFormat="false" ht="12" hidden="false" customHeight="false" outlineLevel="0" collapsed="false">
      <c r="B18" s="26"/>
      <c r="C18" s="27" t="n">
        <v>0.4</v>
      </c>
      <c r="D18" s="28"/>
      <c r="E18" s="29"/>
      <c r="F18" s="29" t="n">
        <v>1.19</v>
      </c>
      <c r="G18" s="29" t="n">
        <v>0.3</v>
      </c>
      <c r="H18" s="30"/>
      <c r="I18" s="31" t="n">
        <f aca="false">1/SQRT((1-C18^2)^2+(2*$C$10*C18)^2)</f>
        <v>1.18975932235702</v>
      </c>
      <c r="J18" s="32" t="n">
        <f aca="false">((I18-F18)/G18)^2</f>
        <v>6.43619198134487E-007</v>
      </c>
    </row>
    <row r="19" customFormat="false" ht="12" hidden="false" customHeight="false" outlineLevel="0" collapsed="false">
      <c r="B19" s="26"/>
      <c r="C19" s="27" t="n">
        <v>0.5</v>
      </c>
      <c r="D19" s="28"/>
      <c r="E19" s="29"/>
      <c r="F19" s="29" t="n">
        <v>1.33</v>
      </c>
      <c r="G19" s="29" t="n">
        <v>0.3</v>
      </c>
      <c r="H19" s="30"/>
      <c r="I19" s="31" t="n">
        <f aca="false">1/SQRT((1-C19^2)^2+(2*$C$10*C19)^2)</f>
        <v>1.33176102741698</v>
      </c>
      <c r="J19" s="32" t="n">
        <f aca="false">((I19-F19)/G19)^2</f>
        <v>3.44579729263054E-005</v>
      </c>
    </row>
    <row r="20" customFormat="false" ht="12" hidden="false" customHeight="false" outlineLevel="0" collapsed="false">
      <c r="B20" s="26"/>
      <c r="C20" s="27" t="n">
        <v>0.6</v>
      </c>
      <c r="D20" s="28"/>
      <c r="E20" s="29"/>
      <c r="F20" s="29" t="n">
        <v>1.56</v>
      </c>
      <c r="G20" s="29" t="n">
        <v>0.3</v>
      </c>
      <c r="H20" s="30"/>
      <c r="I20" s="31" t="n">
        <f aca="false">1/SQRT((1-C20^2)^2+(2*$C$10*C20)^2)</f>
        <v>1.55886257915814</v>
      </c>
      <c r="J20" s="32" t="n">
        <f aca="false">((I20-F20)/G20)^2</f>
        <v>1.43747352387988E-005</v>
      </c>
    </row>
    <row r="21" customFormat="false" ht="12" hidden="false" customHeight="false" outlineLevel="0" collapsed="false">
      <c r="B21" s="26"/>
      <c r="C21" s="27" t="n">
        <v>0.7</v>
      </c>
      <c r="D21" s="28"/>
      <c r="E21" s="29"/>
      <c r="F21" s="29" t="n">
        <v>1.96</v>
      </c>
      <c r="G21" s="29" t="n">
        <v>0.3</v>
      </c>
      <c r="H21" s="30"/>
      <c r="I21" s="31" t="n">
        <f aca="false">1/SQRT((1-C21^2)^2+(2*$C$10*C21)^2)</f>
        <v>1.95103917532947</v>
      </c>
      <c r="J21" s="32" t="n">
        <f aca="false">((I21-F21)/G21)^2</f>
        <v>0.00089218198640011</v>
      </c>
    </row>
    <row r="22" customFormat="false" ht="12" hidden="false" customHeight="false" outlineLevel="0" collapsed="false">
      <c r="B22" s="26"/>
      <c r="C22" s="27" t="n">
        <v>0.75</v>
      </c>
      <c r="D22" s="28"/>
      <c r="E22" s="29"/>
      <c r="F22" s="28" t="n">
        <v>2.29</v>
      </c>
      <c r="G22" s="29" t="n">
        <v>0.5</v>
      </c>
      <c r="H22" s="30"/>
      <c r="I22" s="31" t="n">
        <f aca="false">1/SQRT((1-C22^2)^2+(2*$C$10*C22)^2)</f>
        <v>2.26806669312305</v>
      </c>
      <c r="J22" s="32" t="n">
        <f aca="false">((I22-F22)/G22)^2</f>
        <v>0.00192427980223304</v>
      </c>
    </row>
    <row r="23" customFormat="false" ht="12" hidden="false" customHeight="false" outlineLevel="0" collapsed="false">
      <c r="B23" s="26"/>
      <c r="C23" s="27" t="n">
        <v>0.8</v>
      </c>
      <c r="D23" s="28"/>
      <c r="E23" s="29"/>
      <c r="F23" s="28" t="n">
        <v>2.78</v>
      </c>
      <c r="G23" s="29" t="n">
        <v>0.5</v>
      </c>
      <c r="H23" s="33"/>
      <c r="I23" s="31" t="n">
        <f aca="false">1/SQRT((1-C23^2)^2+(2*$C$10*C23)^2)</f>
        <v>2.74201983249277</v>
      </c>
      <c r="J23" s="32" t="n">
        <f aca="false">((I23-F23)/G23)^2</f>
        <v>0.00576997249551021</v>
      </c>
    </row>
    <row r="24" customFormat="false" ht="12" hidden="false" customHeight="false" outlineLevel="0" collapsed="false">
      <c r="B24" s="26"/>
      <c r="C24" s="27" t="n">
        <v>0.85</v>
      </c>
      <c r="D24" s="28"/>
      <c r="E24" s="29"/>
      <c r="F24" s="28" t="n">
        <v>3.6</v>
      </c>
      <c r="G24" s="29" t="n">
        <v>0.5</v>
      </c>
      <c r="H24" s="33"/>
      <c r="I24" s="31" t="n">
        <f aca="false">1/SQRT((1-C24^2)^2+(2*$C$10*C24)^2)</f>
        <v>3.51696472990577</v>
      </c>
      <c r="J24" s="32" t="n">
        <f aca="false">((I24-F24)/G24)^2</f>
        <v>0.0275794243184892</v>
      </c>
    </row>
    <row r="25" customFormat="false" ht="12" hidden="false" customHeight="false" outlineLevel="0" collapsed="false">
      <c r="B25" s="26"/>
      <c r="C25" s="27" t="n">
        <v>0.9</v>
      </c>
      <c r="D25" s="28"/>
      <c r="E25" s="29"/>
      <c r="F25" s="28" t="n">
        <v>5.23</v>
      </c>
      <c r="G25" s="29" t="n">
        <v>0.5</v>
      </c>
      <c r="H25" s="33"/>
      <c r="I25" s="31" t="n">
        <f aca="false">1/SQRT((1-C25^2)^2+(2*$C$10*C25)^2)</f>
        <v>4.97482231725529</v>
      </c>
      <c r="J25" s="32" t="n">
        <f aca="false">((I25-F25)/G25)^2</f>
        <v>0.260462599083835</v>
      </c>
    </row>
    <row r="26" customFormat="false" ht="12" hidden="false" customHeight="false" outlineLevel="0" collapsed="false">
      <c r="B26" s="26"/>
      <c r="C26" s="27" t="n">
        <v>0.925</v>
      </c>
      <c r="D26" s="28"/>
      <c r="E26" s="29"/>
      <c r="F26" s="28" t="n">
        <v>6.72</v>
      </c>
      <c r="G26" s="29" t="n">
        <v>0.75</v>
      </c>
      <c r="H26" s="33"/>
      <c r="I26" s="31" t="n">
        <f aca="false">1/SQRT((1-C26^2)^2+(2*$C$10*C26)^2)</f>
        <v>6.27547394492917</v>
      </c>
      <c r="J26" s="32" t="n">
        <f aca="false">((I26-F26)/G26)^2</f>
        <v>0.35129495757659</v>
      </c>
    </row>
    <row r="27" customFormat="false" ht="12" hidden="false" customHeight="false" outlineLevel="0" collapsed="false">
      <c r="B27" s="26"/>
      <c r="C27" s="27" t="n">
        <v>0.95</v>
      </c>
      <c r="D27" s="28"/>
      <c r="E27" s="29"/>
      <c r="F27" s="28" t="n">
        <v>9.14</v>
      </c>
      <c r="G27" s="29" t="n">
        <v>0.75</v>
      </c>
      <c r="H27" s="33"/>
      <c r="I27" s="31" t="n">
        <f aca="false">1/SQRT((1-C27^2)^2+(2*$C$10*C27)^2)</f>
        <v>8.36128580684199</v>
      </c>
      <c r="J27" s="32" t="n">
        <f aca="false">((I27-F27)/G27)^2</f>
        <v>1.07803696822352</v>
      </c>
    </row>
    <row r="28" customFormat="false" ht="12" hidden="false" customHeight="false" outlineLevel="0" collapsed="false">
      <c r="B28" s="26"/>
      <c r="C28" s="27" t="n">
        <v>0.975</v>
      </c>
      <c r="D28" s="28"/>
      <c r="E28" s="29"/>
      <c r="F28" s="28" t="n">
        <v>11.92</v>
      </c>
      <c r="G28" s="29" t="n">
        <v>0.75</v>
      </c>
      <c r="H28" s="33"/>
      <c r="I28" s="31" t="n">
        <f aca="false">1/SQRT((1-C28^2)^2+(2*$C$10*C28)^2)</f>
        <v>11.5536698633178</v>
      </c>
      <c r="J28" s="32" t="n">
        <f aca="false">((I28-F28)/G28)^2</f>
        <v>0.238573811629498</v>
      </c>
    </row>
    <row r="29" customFormat="false" ht="12" hidden="false" customHeight="false" outlineLevel="0" collapsed="false">
      <c r="B29" s="26"/>
      <c r="C29" s="27" t="n">
        <v>1</v>
      </c>
      <c r="D29" s="28"/>
      <c r="E29" s="29"/>
      <c r="F29" s="28" t="n">
        <v>12.9</v>
      </c>
      <c r="G29" s="29" t="n">
        <v>0.75</v>
      </c>
      <c r="H29" s="33"/>
      <c r="I29" s="31" t="n">
        <f aca="false">1/SQRT((1-C29^2)^2+(2*$C$10*C29)^2)</f>
        <v>13.7154551095648</v>
      </c>
      <c r="J29" s="32" t="n">
        <f aca="false">((I29-F29)/G29)^2</f>
        <v>1.18216361904962</v>
      </c>
    </row>
    <row r="30" customFormat="false" ht="12" hidden="false" customHeight="false" outlineLevel="0" collapsed="false">
      <c r="B30" s="26"/>
      <c r="C30" s="27" t="n">
        <v>1.025</v>
      </c>
      <c r="D30" s="28"/>
      <c r="E30" s="29"/>
      <c r="F30" s="28" t="n">
        <v>11.4</v>
      </c>
      <c r="G30" s="29" t="n">
        <v>0.75</v>
      </c>
      <c r="H30" s="33"/>
      <c r="I30" s="31" t="n">
        <f aca="false">1/SQRT((1-C30^2)^2+(2*$C$10*C30)^2)</f>
        <v>11.0783733487019</v>
      </c>
      <c r="J30" s="32" t="n">
        <f aca="false">((I30-F30)/G30)^2</f>
        <v>0.183899916133794</v>
      </c>
    </row>
    <row r="31" customFormat="false" ht="12" hidden="false" customHeight="false" outlineLevel="0" collapsed="false">
      <c r="B31" s="26"/>
      <c r="C31" s="27" t="n">
        <v>1.05</v>
      </c>
      <c r="D31" s="28"/>
      <c r="E31" s="29"/>
      <c r="F31" s="28" t="n">
        <v>8.53</v>
      </c>
      <c r="G31" s="29" t="n">
        <v>0.75</v>
      </c>
      <c r="H31" s="33"/>
      <c r="I31" s="31" t="n">
        <f aca="false">1/SQRT((1-C31^2)^2+(2*$C$10*C31)^2)</f>
        <v>7.81654030279772</v>
      </c>
      <c r="J31" s="32" t="n">
        <f aca="false">((I31-F31)/G31)^2</f>
        <v>0.904932870279054</v>
      </c>
    </row>
    <row r="32" customFormat="false" ht="12" hidden="false" customHeight="false" outlineLevel="0" collapsed="false">
      <c r="B32" s="26"/>
      <c r="C32" s="27" t="n">
        <v>1.075</v>
      </c>
      <c r="D32" s="28"/>
      <c r="E32" s="29"/>
      <c r="F32" s="28" t="n">
        <v>6.17</v>
      </c>
      <c r="G32" s="29" t="n">
        <v>0.75</v>
      </c>
      <c r="H32" s="29"/>
      <c r="I32" s="31" t="n">
        <f aca="false">1/SQRT((1-C32^2)^2+(2*$C$10*C32)^2)</f>
        <v>5.7389466962279</v>
      </c>
      <c r="J32" s="32" t="n">
        <f aca="false">((I32-F32)/G32)^2</f>
        <v>0.33032346789839</v>
      </c>
    </row>
    <row r="33" customFormat="false" ht="12" hidden="false" customHeight="false" outlineLevel="0" collapsed="false">
      <c r="B33" s="26"/>
      <c r="C33" s="27" t="n">
        <v>1.1</v>
      </c>
      <c r="D33" s="28"/>
      <c r="E33" s="29"/>
      <c r="F33" s="28" t="n">
        <v>4.68</v>
      </c>
      <c r="G33" s="29" t="n">
        <v>0.5</v>
      </c>
      <c r="H33" s="29"/>
      <c r="I33" s="31" t="n">
        <f aca="false">1/SQRT((1-C33^2)^2+(2*$C$10*C33)^2)</f>
        <v>4.44852006845395</v>
      </c>
      <c r="J33" s="32" t="n">
        <f aca="false">((I33-F33)/G33)^2</f>
        <v>0.214331834834263</v>
      </c>
    </row>
    <row r="34" customFormat="false" ht="12" hidden="false" customHeight="false" outlineLevel="0" collapsed="false">
      <c r="B34" s="26"/>
      <c r="C34" s="27" t="n">
        <v>1.15</v>
      </c>
      <c r="D34" s="28"/>
      <c r="E34" s="29"/>
      <c r="F34" s="28" t="n">
        <v>3.09</v>
      </c>
      <c r="G34" s="29" t="n">
        <v>0.5</v>
      </c>
      <c r="H34" s="29"/>
      <c r="I34" s="31" t="n">
        <f aca="false">1/SQRT((1-C34^2)^2+(2*$C$10*C34)^2)</f>
        <v>3.00100678069578</v>
      </c>
      <c r="J34" s="32" t="n">
        <f aca="false">((I34-F34)/G34)^2</f>
        <v>0.0316791723285191</v>
      </c>
    </row>
    <row r="35" customFormat="false" ht="12" hidden="false" customHeight="false" outlineLevel="0" collapsed="false">
      <c r="B35" s="26"/>
      <c r="C35" s="27" t="n">
        <v>1.2</v>
      </c>
      <c r="D35" s="28"/>
      <c r="E35" s="29"/>
      <c r="F35" s="29" t="n">
        <v>2.27</v>
      </c>
      <c r="G35" s="29" t="n">
        <v>0.3</v>
      </c>
      <c r="H35" s="29"/>
      <c r="I35" s="31" t="n">
        <f aca="false">1/SQRT((1-C35^2)^2+(2*$C$10*C35)^2)</f>
        <v>2.22908546736185</v>
      </c>
      <c r="J35" s="32" t="n">
        <f aca="false">((I35-F35)/G35)^2</f>
        <v>0.0185999886777582</v>
      </c>
    </row>
    <row r="36" customFormat="false" ht="12" hidden="false" customHeight="false" outlineLevel="0" collapsed="false">
      <c r="B36" s="26"/>
      <c r="C36" s="27" t="n">
        <v>1.25</v>
      </c>
      <c r="D36" s="28"/>
      <c r="E36" s="29"/>
      <c r="F36" s="29" t="n">
        <v>1.77</v>
      </c>
      <c r="G36" s="29" t="n">
        <v>0.3</v>
      </c>
      <c r="H36" s="29"/>
      <c r="I36" s="31" t="n">
        <f aca="false">1/SQRT((1-C36^2)^2+(2*$C$10*C36)^2)</f>
        <v>1.75489269279537</v>
      </c>
      <c r="J36" s="32" t="n">
        <f aca="false">((I36-F36)/G36)^2</f>
        <v>0.00253589701083419</v>
      </c>
    </row>
    <row r="37" customFormat="false" ht="12" hidden="false" customHeight="false" outlineLevel="0" collapsed="false">
      <c r="B37" s="26"/>
      <c r="C37" s="27" t="n">
        <v>1.3</v>
      </c>
      <c r="D37" s="28"/>
      <c r="E37" s="29"/>
      <c r="F37" s="29" t="n">
        <v>1.45</v>
      </c>
      <c r="G37" s="29" t="n">
        <v>0.3</v>
      </c>
      <c r="H37" s="29"/>
      <c r="I37" s="31" t="n">
        <f aca="false">1/SQRT((1-C37^2)^2+(2*$C$10*C37)^2)</f>
        <v>1.43579209267659</v>
      </c>
      <c r="J37" s="32" t="n">
        <f aca="false">((I37-F37)/G37)^2</f>
        <v>0.00224294033900753</v>
      </c>
    </row>
    <row r="38" customFormat="false" ht="12" hidden="false" customHeight="false" outlineLevel="0" collapsed="false">
      <c r="B38" s="26"/>
      <c r="C38" s="27" t="n">
        <v>1.4</v>
      </c>
      <c r="D38" s="28"/>
      <c r="E38" s="29"/>
      <c r="F38" s="29" t="n">
        <v>1.03</v>
      </c>
      <c r="G38" s="29" t="n">
        <v>0.3</v>
      </c>
      <c r="H38" s="29"/>
      <c r="I38" s="31" t="n">
        <f aca="false">1/SQRT((1-C38^2)^2+(2*$C$10*C38)^2)</f>
        <v>1.03582780199088</v>
      </c>
      <c r="J38" s="32" t="n">
        <f aca="false">((I38-F38)/G38)^2</f>
        <v>0.000377369733832673</v>
      </c>
    </row>
    <row r="39" customFormat="false" ht="12" hidden="false" customHeight="false" outlineLevel="0" collapsed="false">
      <c r="B39" s="26"/>
      <c r="C39" s="27" t="n">
        <v>1.5</v>
      </c>
      <c r="D39" s="28"/>
      <c r="E39" s="29"/>
      <c r="F39" s="28" t="n">
        <v>0.8</v>
      </c>
      <c r="G39" s="29" t="n">
        <v>0.3</v>
      </c>
      <c r="H39" s="29"/>
      <c r="I39" s="31" t="n">
        <f aca="false">1/SQRT((1-C39^2)^2+(2*$C$10*C39)^2)</f>
        <v>0.796955490259306</v>
      </c>
      <c r="J39" s="32" t="n">
        <f aca="false">((I39-F39)/G39)^2</f>
        <v>0.000102989328457565</v>
      </c>
    </row>
    <row r="40" customFormat="false" ht="12" hidden="false" customHeight="false" outlineLevel="0" collapsed="false">
      <c r="B40" s="26"/>
      <c r="C40" s="27" t="n">
        <v>1.6</v>
      </c>
      <c r="D40" s="28"/>
      <c r="E40" s="29"/>
      <c r="F40" s="28" t="n">
        <v>0.65</v>
      </c>
      <c r="G40" s="29" t="n">
        <v>0.3</v>
      </c>
      <c r="H40" s="29"/>
      <c r="I40" s="31" t="n">
        <f aca="false">1/SQRT((1-C40^2)^2+(2*$C$10*C40)^2)</f>
        <v>0.639240802481766</v>
      </c>
      <c r="J40" s="32" t="n">
        <f aca="false">((I40-F40)/G40)^2</f>
        <v>0.00128622590262633</v>
      </c>
    </row>
    <row r="41" customFormat="false" ht="12" hidden="false" customHeight="false" outlineLevel="0" collapsed="false">
      <c r="B41" s="26"/>
      <c r="C41" s="27" t="n">
        <v>1.7</v>
      </c>
      <c r="D41" s="28"/>
      <c r="E41" s="29"/>
      <c r="F41" s="28" t="n">
        <v>0.54</v>
      </c>
      <c r="G41" s="29" t="n">
        <v>0.3</v>
      </c>
      <c r="H41" s="29"/>
      <c r="I41" s="31" t="n">
        <f aca="false">1/SQRT((1-C41^2)^2+(2*$C$10*C41)^2)</f>
        <v>0.527966396413612</v>
      </c>
      <c r="J41" s="32" t="n">
        <f aca="false">((I41-F41)/G41)^2</f>
        <v>0.00160897350304804</v>
      </c>
    </row>
    <row r="42" customFormat="false" ht="12" hidden="false" customHeight="false" outlineLevel="0" collapsed="false">
      <c r="B42" s="26"/>
      <c r="C42" s="27" t="n">
        <v>1.8</v>
      </c>
      <c r="D42" s="28"/>
      <c r="E42" s="29"/>
      <c r="F42" s="28" t="n">
        <v>0.45</v>
      </c>
      <c r="G42" s="29" t="n">
        <v>0.3</v>
      </c>
      <c r="H42" s="29"/>
      <c r="I42" s="31" t="n">
        <f aca="false">1/SQRT((1-C42^2)^2+(2*$C$10*C42)^2)</f>
        <v>0.445664323649119</v>
      </c>
      <c r="J42" s="32" t="n">
        <f aca="false">((I42-F42)/G42)^2</f>
        <v>0.000208867660217627</v>
      </c>
    </row>
    <row r="43" customFormat="false" ht="12" hidden="false" customHeight="false" outlineLevel="0" collapsed="false">
      <c r="B43" s="26"/>
      <c r="C43" s="27" t="n">
        <v>1.9</v>
      </c>
      <c r="D43" s="28"/>
      <c r="E43" s="29"/>
      <c r="F43" s="28" t="n">
        <v>0.39</v>
      </c>
      <c r="G43" s="29" t="n">
        <v>0.3</v>
      </c>
      <c r="H43" s="29"/>
      <c r="I43" s="31" t="n">
        <f aca="false">1/SQRT((1-C43^2)^2+(2*$C$10*C43)^2)</f>
        <v>0.382603221386661</v>
      </c>
      <c r="J43" s="32" t="n">
        <f aca="false">((I43-F43)/G43)^2</f>
        <v>0.000607914820608331</v>
      </c>
    </row>
    <row r="44" customFormat="false" ht="13" hidden="false" customHeight="false" outlineLevel="0" collapsed="false">
      <c r="B44" s="34"/>
      <c r="C44" s="35" t="n">
        <v>2</v>
      </c>
      <c r="D44" s="36"/>
      <c r="E44" s="37"/>
      <c r="F44" s="38" t="n">
        <v>0.34</v>
      </c>
      <c r="G44" s="38" t="n">
        <v>0.3</v>
      </c>
      <c r="H44" s="37"/>
      <c r="I44" s="39" t="n">
        <f aca="false">1/SQRT((1-C44^2)^2+(2*$C$10*C44)^2)</f>
        <v>0.332940256854246</v>
      </c>
      <c r="J44" s="32" t="n">
        <f aca="false">((I44-F44)/G44)^2</f>
        <v>0.000553777480933584</v>
      </c>
    </row>
    <row r="45" customFormat="false" ht="12" hidden="false" customHeight="false" outlineLevel="0" collapsed="false">
      <c r="B45" s="6"/>
      <c r="C45" s="6"/>
      <c r="D45" s="40"/>
      <c r="E45" s="40"/>
      <c r="F45" s="40"/>
      <c r="G45" s="40"/>
      <c r="H45" s="41"/>
      <c r="I45" s="41"/>
      <c r="J45" s="41"/>
    </row>
    <row r="46" customFormat="false" ht="17" hidden="false" customHeight="false" outlineLevel="0" collapsed="false">
      <c r="B46" s="6"/>
      <c r="C46" s="6"/>
      <c r="D46" s="40"/>
      <c r="E46" s="40"/>
      <c r="F46" s="40"/>
      <c r="G46" s="40"/>
      <c r="H46" s="41"/>
      <c r="I46" s="17" t="s">
        <v>21</v>
      </c>
      <c r="J46" s="42" t="n">
        <f aca="false">SUM(J14:J44)/(COUNT(J14:J44)-1)</f>
        <v>0.167279980272322</v>
      </c>
    </row>
    <row r="47" customFormat="false" ht="12" hidden="false" customHeight="false" outlineLevel="0" collapsed="false">
      <c r="B47" s="6"/>
      <c r="C47" s="6"/>
      <c r="D47" s="40"/>
      <c r="E47" s="40"/>
      <c r="F47" s="40"/>
      <c r="G47" s="40"/>
      <c r="H47" s="41"/>
      <c r="I47" s="41"/>
      <c r="J47" s="41"/>
    </row>
    <row r="48" customFormat="false" ht="12" hidden="false" customHeight="false" outlineLevel="0" collapsed="false">
      <c r="F48" s="11"/>
      <c r="G48" s="11"/>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6" colorId="64" zoomScale="125" zoomScaleNormal="125" zoomScalePageLayoutView="100" workbookViewId="0">
      <selection pane="topLeft" activeCell="R39" activeCellId="0" sqref="R39"/>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0</v>
      </c>
    </row>
    <row r="2" customFormat="false" ht="16" hidden="false" customHeight="false" outlineLevel="0" collapsed="false">
      <c r="A2" s="2" t="s">
        <v>25</v>
      </c>
    </row>
    <row r="3" customFormat="false" ht="15" hidden="false" customHeight="false" outlineLevel="0" collapsed="false">
      <c r="D3" s="3"/>
      <c r="E3" s="3"/>
    </row>
    <row r="4" customFormat="false" ht="15" hidden="false" customHeight="false" outlineLevel="0" collapsed="false">
      <c r="B4" s="3" t="s">
        <v>2</v>
      </c>
      <c r="C4" s="4" t="n">
        <v>1</v>
      </c>
      <c r="D4" s="3" t="s">
        <v>3</v>
      </c>
      <c r="E4" s="4" t="n">
        <v>0.01</v>
      </c>
    </row>
    <row r="6" customFormat="false" ht="15" hidden="false" customHeight="false" outlineLevel="0" collapsed="false">
      <c r="B6" s="5" t="s">
        <v>4</v>
      </c>
      <c r="C6" s="6" t="n">
        <v>179.2</v>
      </c>
      <c r="D6" s="5" t="s">
        <v>5</v>
      </c>
      <c r="E6" s="7" t="n">
        <v>20.4203522483337</v>
      </c>
    </row>
    <row r="7" customFormat="false" ht="17" hidden="false" customHeight="false" outlineLevel="0" collapsed="false">
      <c r="B7" s="8" t="s">
        <v>6</v>
      </c>
      <c r="C7" s="4" t="n">
        <v>0.61354199903417</v>
      </c>
      <c r="D7" s="5" t="s">
        <v>7</v>
      </c>
      <c r="E7" s="6" t="n">
        <f aca="false">C6+C7*E6</f>
        <v>191.728743739425</v>
      </c>
    </row>
    <row r="8" customFormat="false" ht="17" hidden="false" customHeight="false" outlineLevel="0" collapsed="false">
      <c r="B8" s="8"/>
      <c r="C8" s="4"/>
      <c r="D8" s="5"/>
      <c r="E8" s="6"/>
    </row>
    <row r="9" customFormat="false" ht="17" hidden="false" customHeight="true" outlineLevel="0" collapsed="false">
      <c r="B9" s="3" t="s">
        <v>8</v>
      </c>
      <c r="C9" s="4" t="n">
        <f aca="false">SQRT(1000*E10/E7)/(2*PI())</f>
        <v>1.61246042839804</v>
      </c>
      <c r="D9" s="3" t="s">
        <v>9</v>
      </c>
      <c r="E9" s="4" t="n">
        <f aca="false">9.8*(C6-E6)/E7</f>
        <v>8.11584386158144</v>
      </c>
    </row>
    <row r="10" customFormat="false" ht="17" hidden="false" customHeight="false" outlineLevel="0" collapsed="false">
      <c r="B10" s="8" t="s">
        <v>10</v>
      </c>
      <c r="C10" s="9" t="n">
        <v>0.139312859910932</v>
      </c>
      <c r="D10" s="10" t="s">
        <v>11</v>
      </c>
      <c r="E10" s="11" t="n">
        <v>19.68</v>
      </c>
    </row>
    <row r="11" customFormat="false" ht="17" hidden="false" customHeight="false" outlineLevel="0" collapsed="false">
      <c r="B11" s="8" t="s">
        <v>12</v>
      </c>
      <c r="C11" s="4" t="n">
        <f aca="false">2*PI()*C9*C10</f>
        <v>1.41143259146926</v>
      </c>
      <c r="D11" s="8" t="s">
        <v>13</v>
      </c>
      <c r="E11" s="12" t="n">
        <f aca="false">2*E7*C11/1000</f>
        <v>0.541224395270564</v>
      </c>
    </row>
    <row r="12" customFormat="false" ht="13" hidden="false" customHeight="false" outlineLevel="0" collapsed="false"/>
    <row r="13" customFormat="false" ht="22" hidden="false" customHeight="true" outlineLevel="0" collapsed="false">
      <c r="B13" s="13" t="s">
        <v>14</v>
      </c>
      <c r="C13" s="14" t="s">
        <v>15</v>
      </c>
      <c r="D13" s="14" t="s">
        <v>16</v>
      </c>
      <c r="E13" s="14" t="s">
        <v>3</v>
      </c>
      <c r="F13" s="15" t="s">
        <v>17</v>
      </c>
      <c r="G13" s="14" t="s">
        <v>3</v>
      </c>
      <c r="H13" s="15" t="s">
        <v>18</v>
      </c>
      <c r="I13" s="16" t="s">
        <v>19</v>
      </c>
      <c r="J13" s="17" t="s">
        <v>20</v>
      </c>
    </row>
    <row r="14" customFormat="false" ht="12" hidden="false" customHeight="true" outlineLevel="0" collapsed="false">
      <c r="B14" s="18"/>
      <c r="C14" s="19" t="n">
        <v>0</v>
      </c>
      <c r="D14" s="20"/>
      <c r="E14" s="21"/>
      <c r="F14" s="22"/>
      <c r="G14" s="23"/>
      <c r="H14" s="24"/>
      <c r="I14" s="25" t="n">
        <f aca="false">1/SQRT((1-C14^2)^2+(2*$C$10*C14)^2)</f>
        <v>1</v>
      </c>
    </row>
    <row r="15" customFormat="false" ht="12" hidden="false" customHeight="false" outlineLevel="0" collapsed="false">
      <c r="B15" s="26"/>
      <c r="C15" s="27" t="n">
        <v>0.1</v>
      </c>
      <c r="D15" s="28"/>
      <c r="E15" s="29"/>
      <c r="F15" s="29" t="n">
        <v>1.01</v>
      </c>
      <c r="G15" s="29" t="n">
        <v>0.15</v>
      </c>
      <c r="H15" s="30"/>
      <c r="I15" s="31" t="n">
        <f aca="false">1/SQRT((1-C15^2)^2+(2*$C$10*C15)^2)</f>
        <v>1.00970120445547</v>
      </c>
      <c r="J15" s="32" t="n">
        <f aca="false">((I15-F15)/G15)^2</f>
        <v>3.96794566355619E-006</v>
      </c>
    </row>
    <row r="16" customFormat="false" ht="12" hidden="false" customHeight="false" outlineLevel="0" collapsed="false">
      <c r="B16" s="26"/>
      <c r="C16" s="27" t="n">
        <v>0.2</v>
      </c>
      <c r="D16" s="28"/>
      <c r="E16" s="29"/>
      <c r="F16" s="29" t="n">
        <v>1.03</v>
      </c>
      <c r="G16" s="29" t="n">
        <v>0.15</v>
      </c>
      <c r="H16" s="30"/>
      <c r="I16" s="31" t="n">
        <f aca="false">1/SQRT((1-C16^2)^2+(2*$C$10*C16)^2)</f>
        <v>1.03991616353397</v>
      </c>
      <c r="J16" s="32" t="n">
        <f aca="false">((I16-F16)/G16)^2</f>
        <v>0.00437023552144041</v>
      </c>
    </row>
    <row r="17" customFormat="false" ht="12" hidden="false" customHeight="false" outlineLevel="0" collapsed="false">
      <c r="B17" s="26"/>
      <c r="C17" s="27" t="n">
        <v>0.3</v>
      </c>
      <c r="D17" s="28"/>
      <c r="E17" s="29"/>
      <c r="F17" s="29" t="n">
        <v>1.1</v>
      </c>
      <c r="G17" s="29" t="n">
        <v>0.15</v>
      </c>
      <c r="H17" s="30"/>
      <c r="I17" s="31" t="n">
        <f aca="false">1/SQRT((1-C17^2)^2+(2*$C$10*C17)^2)</f>
        <v>1.09429436508778</v>
      </c>
      <c r="J17" s="32" t="n">
        <f aca="false">((I17-F17)/G17)^2</f>
        <v>0.00144685643340362</v>
      </c>
    </row>
    <row r="18" customFormat="false" ht="12" hidden="false" customHeight="false" outlineLevel="0" collapsed="false">
      <c r="B18" s="26"/>
      <c r="C18" s="27" t="n">
        <v>0.4</v>
      </c>
      <c r="D18" s="28"/>
      <c r="E18" s="29"/>
      <c r="F18" s="29" t="n">
        <v>1.19</v>
      </c>
      <c r="G18" s="29" t="n">
        <v>0.15</v>
      </c>
      <c r="H18" s="30"/>
      <c r="I18" s="31" t="n">
        <f aca="false">1/SQRT((1-C18^2)^2+(2*$C$10*C18)^2)</f>
        <v>1.18013414610597</v>
      </c>
      <c r="J18" s="32" t="n">
        <f aca="false">((I18-F18)/G18)^2</f>
        <v>0.00432600324704207</v>
      </c>
    </row>
    <row r="19" customFormat="false" ht="12" hidden="false" customHeight="false" outlineLevel="0" collapsed="false">
      <c r="B19" s="26"/>
      <c r="C19" s="27" t="n">
        <v>0.5</v>
      </c>
      <c r="D19" s="28"/>
      <c r="E19" s="29"/>
      <c r="F19" s="29" t="n">
        <v>1.32</v>
      </c>
      <c r="G19" s="29" t="n">
        <v>0.15</v>
      </c>
      <c r="H19" s="30"/>
      <c r="I19" s="31" t="n">
        <f aca="false">1/SQRT((1-C19^2)^2+(2*$C$10*C19)^2)</f>
        <v>1.31090979610635</v>
      </c>
      <c r="J19" s="32" t="n">
        <f aca="false">((I19-F19)/G19)^2</f>
        <v>0.00367252474792029</v>
      </c>
    </row>
    <row r="20" customFormat="false" ht="12" hidden="false" customHeight="false" outlineLevel="0" collapsed="false">
      <c r="B20" s="26"/>
      <c r="C20" s="27" t="n">
        <v>0.6</v>
      </c>
      <c r="D20" s="28"/>
      <c r="E20" s="29"/>
      <c r="F20" s="29" t="n">
        <v>1.55</v>
      </c>
      <c r="G20" s="29" t="n">
        <v>0.15</v>
      </c>
      <c r="H20" s="30"/>
      <c r="I20" s="31" t="n">
        <f aca="false">1/SQRT((1-C20^2)^2+(2*$C$10*C20)^2)</f>
        <v>1.51177561043979</v>
      </c>
      <c r="J20" s="32" t="n">
        <f aca="false">((I20-F20)/G20)^2</f>
        <v>0.064937953655598</v>
      </c>
    </row>
    <row r="21" customFormat="false" ht="12" hidden="false" customHeight="false" outlineLevel="0" collapsed="false">
      <c r="B21" s="26"/>
      <c r="C21" s="27" t="n">
        <v>0.7</v>
      </c>
      <c r="D21" s="28"/>
      <c r="E21" s="29"/>
      <c r="F21" s="29" t="n">
        <v>1.94</v>
      </c>
      <c r="G21" s="29" t="n">
        <v>0.15</v>
      </c>
      <c r="H21" s="30"/>
      <c r="I21" s="31" t="n">
        <f aca="false">1/SQRT((1-C21^2)^2+(2*$C$10*C21)^2)</f>
        <v>1.83142865667712</v>
      </c>
      <c r="J21" s="32" t="n">
        <f aca="false">((I21-F21)/G21)^2</f>
        <v>0.52389940404151</v>
      </c>
    </row>
    <row r="22" customFormat="false" ht="12" hidden="false" customHeight="false" outlineLevel="0" collapsed="false">
      <c r="B22" s="26"/>
      <c r="C22" s="27" t="n">
        <v>0.75</v>
      </c>
      <c r="D22" s="28"/>
      <c r="E22" s="29"/>
      <c r="F22" s="28" t="n">
        <v>2.22</v>
      </c>
      <c r="G22" s="29" t="n">
        <v>0.15</v>
      </c>
      <c r="H22" s="30"/>
      <c r="I22" s="31" t="n">
        <f aca="false">1/SQRT((1-C22^2)^2+(2*$C$10*C22)^2)</f>
        <v>2.06251596456856</v>
      </c>
      <c r="J22" s="32" t="n">
        <f aca="false">((I22-F22)/G22)^2</f>
        <v>1.10227650736767</v>
      </c>
    </row>
    <row r="23" customFormat="false" ht="12" hidden="false" customHeight="false" outlineLevel="0" collapsed="false">
      <c r="B23" s="26"/>
      <c r="C23" s="27" t="n">
        <v>0.8</v>
      </c>
      <c r="D23" s="28"/>
      <c r="E23" s="29"/>
      <c r="F23" s="28" t="n">
        <v>2.59</v>
      </c>
      <c r="G23" s="29" t="n">
        <v>0.15</v>
      </c>
      <c r="H23" s="33"/>
      <c r="I23" s="31" t="n">
        <f aca="false">1/SQRT((1-C23^2)^2+(2*$C$10*C23)^2)</f>
        <v>2.36172010062771</v>
      </c>
      <c r="J23" s="32" t="n">
        <f aca="false">((I23-F23)/G23)^2</f>
        <v>2.31607610921871</v>
      </c>
    </row>
    <row r="24" customFormat="false" ht="12" hidden="false" customHeight="false" outlineLevel="0" collapsed="false">
      <c r="B24" s="26"/>
      <c r="C24" s="27" t="n">
        <v>0.85</v>
      </c>
      <c r="D24" s="28"/>
      <c r="E24" s="29"/>
      <c r="F24" s="28" t="n">
        <v>3.01</v>
      </c>
      <c r="G24" s="29" t="n">
        <v>0.15</v>
      </c>
      <c r="H24" s="33"/>
      <c r="I24" s="31" t="n">
        <f aca="false">1/SQRT((1-C24^2)^2+(2*$C$10*C24)^2)</f>
        <v>2.74105772839067</v>
      </c>
      <c r="J24" s="32" t="n">
        <f aca="false">((I24-F24)/G24)^2</f>
        <v>3.21466424259486</v>
      </c>
    </row>
    <row r="25" customFormat="false" ht="12" hidden="false" customHeight="false" outlineLevel="0" collapsed="false">
      <c r="B25" s="26"/>
      <c r="C25" s="27" t="n">
        <v>0.9</v>
      </c>
      <c r="D25" s="28"/>
      <c r="E25" s="29"/>
      <c r="F25" s="28" t="n">
        <v>3.35</v>
      </c>
      <c r="G25" s="29" t="n">
        <v>0.15</v>
      </c>
      <c r="H25" s="33"/>
      <c r="I25" s="31" t="n">
        <f aca="false">1/SQRT((1-C25^2)^2+(2*$C$10*C25)^2)</f>
        <v>3.17849508850896</v>
      </c>
      <c r="J25" s="32" t="n">
        <f aca="false">((I25-F25)/G25)^2</f>
        <v>1.3072859851355</v>
      </c>
    </row>
    <row r="26" customFormat="false" ht="12" hidden="false" customHeight="false" outlineLevel="0" collapsed="false">
      <c r="B26" s="26"/>
      <c r="C26" s="27" t="n">
        <v>0.925</v>
      </c>
      <c r="D26" s="28"/>
      <c r="E26" s="29"/>
      <c r="F26" s="28" t="n">
        <v>3.47</v>
      </c>
      <c r="G26" s="29" t="n">
        <v>0.15</v>
      </c>
      <c r="H26" s="33"/>
      <c r="I26" s="31" t="n">
        <f aca="false">1/SQRT((1-C26^2)^2+(2*$C$10*C26)^2)</f>
        <v>3.38510244170679</v>
      </c>
      <c r="J26" s="32" t="n">
        <f aca="false">((I26-F26)/G26)^2</f>
        <v>0.32033757351771</v>
      </c>
    </row>
    <row r="27" customFormat="false" ht="12" hidden="false" customHeight="false" outlineLevel="0" collapsed="false">
      <c r="B27" s="26"/>
      <c r="C27" s="27" t="n">
        <v>0.95</v>
      </c>
      <c r="D27" s="28"/>
      <c r="E27" s="29"/>
      <c r="F27" s="28" t="n">
        <v>3.51</v>
      </c>
      <c r="G27" s="29" t="n">
        <v>0.15</v>
      </c>
      <c r="H27" s="33"/>
      <c r="I27" s="31" t="n">
        <f aca="false">1/SQRT((1-C27^2)^2+(2*$C$10*C27)^2)</f>
        <v>3.54508764478143</v>
      </c>
      <c r="J27" s="32" t="n">
        <f aca="false">((I27-F27)/G27)^2</f>
        <v>0.0547174585025802</v>
      </c>
    </row>
    <row r="28" customFormat="false" ht="12" hidden="false" customHeight="false" outlineLevel="0" collapsed="false">
      <c r="B28" s="26"/>
      <c r="C28" s="27" t="n">
        <v>0.975</v>
      </c>
      <c r="D28" s="28"/>
      <c r="E28" s="29"/>
      <c r="F28" s="28" t="n">
        <v>3.5</v>
      </c>
      <c r="G28" s="29" t="n">
        <v>0.15</v>
      </c>
      <c r="H28" s="33"/>
      <c r="I28" s="31" t="n">
        <f aca="false">1/SQRT((1-C28^2)^2+(2*$C$10*C28)^2)</f>
        <v>3.62173650375818</v>
      </c>
      <c r="J28" s="32" t="n">
        <f aca="false">((I28-F28)/G28)^2</f>
        <v>0.658656726545127</v>
      </c>
    </row>
    <row r="29" customFormat="false" ht="12" hidden="false" customHeight="false" outlineLevel="0" collapsed="false">
      <c r="B29" s="26"/>
      <c r="C29" s="27" t="n">
        <v>1</v>
      </c>
      <c r="D29" s="28"/>
      <c r="E29" s="29"/>
      <c r="F29" s="28" t="n">
        <v>3.43</v>
      </c>
      <c r="G29" s="29" t="n">
        <v>0.15</v>
      </c>
      <c r="H29" s="33"/>
      <c r="I29" s="31" t="n">
        <f aca="false">1/SQRT((1-C29^2)^2+(2*$C$10*C29)^2)</f>
        <v>3.58904411494869</v>
      </c>
      <c r="J29" s="32" t="n">
        <f aca="false">((I29-F29)/G29)^2</f>
        <v>1.12422357776936</v>
      </c>
    </row>
    <row r="30" customFormat="false" ht="12" hidden="false" customHeight="false" outlineLevel="0" collapsed="false">
      <c r="B30" s="26"/>
      <c r="C30" s="27" t="n">
        <v>1.025</v>
      </c>
      <c r="D30" s="28"/>
      <c r="E30" s="29"/>
      <c r="F30" s="28" t="n">
        <v>3.31</v>
      </c>
      <c r="G30" s="29" t="n">
        <v>0.15</v>
      </c>
      <c r="H30" s="33"/>
      <c r="I30" s="31" t="n">
        <f aca="false">1/SQRT((1-C30^2)^2+(2*$C$10*C30)^2)</f>
        <v>3.44775695136521</v>
      </c>
      <c r="J30" s="32" t="n">
        <f aca="false">((I30-F30)/G30)^2</f>
        <v>0.843421228863818</v>
      </c>
    </row>
    <row r="31" customFormat="false" ht="12" hidden="false" customHeight="false" outlineLevel="0" collapsed="false">
      <c r="B31" s="26"/>
      <c r="C31" s="27" t="n">
        <v>1.05</v>
      </c>
      <c r="D31" s="28"/>
      <c r="E31" s="29"/>
      <c r="F31" s="28" t="n">
        <v>3.16</v>
      </c>
      <c r="G31" s="29" t="n">
        <v>0.15</v>
      </c>
      <c r="H31" s="33"/>
      <c r="I31" s="31" t="n">
        <f aca="false">1/SQRT((1-C31^2)^2+(2*$C$10*C31)^2)</f>
        <v>3.22587607807839</v>
      </c>
      <c r="J31" s="32" t="n">
        <f aca="false">((I31-F31)/G31)^2</f>
        <v>0.192873673910648</v>
      </c>
    </row>
    <row r="32" customFormat="false" ht="12" hidden="false" customHeight="false" outlineLevel="0" collapsed="false">
      <c r="B32" s="26"/>
      <c r="C32" s="27" t="n">
        <v>1.075</v>
      </c>
      <c r="D32" s="28"/>
      <c r="E32" s="29"/>
      <c r="F32" s="28" t="n">
        <v>2.99</v>
      </c>
      <c r="G32" s="29" t="n">
        <v>0.15</v>
      </c>
      <c r="H32" s="29"/>
      <c r="I32" s="31" t="n">
        <f aca="false">1/SQRT((1-C32^2)^2+(2*$C$10*C32)^2)</f>
        <v>2.96261565878672</v>
      </c>
      <c r="J32" s="32" t="n">
        <f aca="false">((I32-F32)/G32)^2</f>
        <v>0.0333289841637973</v>
      </c>
    </row>
    <row r="33" customFormat="false" ht="12" hidden="false" customHeight="false" outlineLevel="0" collapsed="false">
      <c r="B33" s="26"/>
      <c r="C33" s="27" t="n">
        <v>1.1</v>
      </c>
      <c r="D33" s="28"/>
      <c r="E33" s="29"/>
      <c r="F33" s="28" t="n">
        <v>2.79</v>
      </c>
      <c r="G33" s="29" t="n">
        <v>0.15</v>
      </c>
      <c r="H33" s="29"/>
      <c r="I33" s="31" t="n">
        <f aca="false">1/SQRT((1-C33^2)^2+(2*$C$10*C33)^2)</f>
        <v>2.69156749802839</v>
      </c>
      <c r="J33" s="32" t="n">
        <f aca="false">((I33-F33)/G33)^2</f>
        <v>0.430620330861857</v>
      </c>
    </row>
    <row r="34" customFormat="false" ht="12" hidden="false" customHeight="false" outlineLevel="0" collapsed="false">
      <c r="B34" s="26"/>
      <c r="C34" s="27" t="n">
        <v>1.15</v>
      </c>
      <c r="D34" s="28"/>
      <c r="E34" s="29"/>
      <c r="F34" s="28" t="n">
        <v>2.37</v>
      </c>
      <c r="G34" s="29" t="n">
        <v>0.15</v>
      </c>
      <c r="H34" s="29"/>
      <c r="I34" s="31" t="n">
        <f aca="false">1/SQRT((1-C34^2)^2+(2*$C$10*C34)^2)</f>
        <v>2.1996626127649</v>
      </c>
      <c r="J34" s="32" t="n">
        <f aca="false">((I34-F34)/G34)^2</f>
        <v>1.28954779955917</v>
      </c>
    </row>
    <row r="35" customFormat="false" ht="12" hidden="false" customHeight="false" outlineLevel="0" collapsed="false">
      <c r="B35" s="26"/>
      <c r="C35" s="27" t="n">
        <v>1.2</v>
      </c>
      <c r="D35" s="28"/>
      <c r="E35" s="29"/>
      <c r="F35" s="29" t="n">
        <v>1.98</v>
      </c>
      <c r="G35" s="29" t="n">
        <v>0.15</v>
      </c>
      <c r="H35" s="29"/>
      <c r="I35" s="31" t="n">
        <f aca="false">1/SQRT((1-C35^2)^2+(2*$C$10*C35)^2)</f>
        <v>1.80955687800998</v>
      </c>
      <c r="J35" s="32" t="n">
        <f aca="false">((I35-F35)/G35)^2</f>
        <v>1.29114923705354</v>
      </c>
    </row>
    <row r="36" customFormat="false" ht="12" hidden="false" customHeight="false" outlineLevel="0" collapsed="false">
      <c r="B36" s="26"/>
      <c r="C36" s="27" t="n">
        <v>1.25</v>
      </c>
      <c r="D36" s="28"/>
      <c r="E36" s="29"/>
      <c r="F36" s="29" t="n">
        <v>1.65</v>
      </c>
      <c r="G36" s="29" t="n">
        <v>0.15</v>
      </c>
      <c r="H36" s="29"/>
      <c r="I36" s="31" t="n">
        <f aca="false">1/SQRT((1-C36^2)^2+(2*$C$10*C36)^2)</f>
        <v>1.51150086440174</v>
      </c>
      <c r="J36" s="32" t="n">
        <f aca="false">((I36-F36)/G36)^2</f>
        <v>0.852533802731827</v>
      </c>
    </row>
    <row r="37" customFormat="false" ht="12" hidden="false" customHeight="false" outlineLevel="0" collapsed="false">
      <c r="B37" s="26"/>
      <c r="C37" s="27" t="n">
        <v>1.3</v>
      </c>
      <c r="D37" s="28"/>
      <c r="E37" s="29"/>
      <c r="F37" s="29" t="n">
        <v>1.39</v>
      </c>
      <c r="G37" s="29" t="n">
        <v>0.15</v>
      </c>
      <c r="H37" s="29"/>
      <c r="I37" s="31" t="n">
        <f aca="false">1/SQRT((1-C37^2)^2+(2*$C$10*C37)^2)</f>
        <v>1.28321335143289</v>
      </c>
      <c r="J37" s="32" t="n">
        <f aca="false">((I37-F37)/G37)^2</f>
        <v>0.506817258319757</v>
      </c>
    </row>
    <row r="38" customFormat="false" ht="12" hidden="false" customHeight="false" outlineLevel="0" collapsed="false">
      <c r="B38" s="26"/>
      <c r="C38" s="27" t="n">
        <v>1.4</v>
      </c>
      <c r="D38" s="28"/>
      <c r="E38" s="29"/>
      <c r="F38" s="29" t="n">
        <v>1.02</v>
      </c>
      <c r="G38" s="29" t="n">
        <v>0.15</v>
      </c>
      <c r="H38" s="29"/>
      <c r="I38" s="31" t="n">
        <f aca="false">1/SQRT((1-C38^2)^2+(2*$C$10*C38)^2)</f>
        <v>0.965042705760184</v>
      </c>
      <c r="J38" s="32" t="n">
        <f aca="false">((I38-F38)/G38)^2</f>
        <v>0.134235741784963</v>
      </c>
    </row>
    <row r="39" customFormat="false" ht="12" hidden="false" customHeight="false" outlineLevel="0" collapsed="false">
      <c r="B39" s="26"/>
      <c r="C39" s="27" t="n">
        <v>1.5</v>
      </c>
      <c r="D39" s="28"/>
      <c r="E39" s="29"/>
      <c r="F39" s="28" t="n">
        <v>0.79</v>
      </c>
      <c r="G39" s="29" t="n">
        <v>0.15</v>
      </c>
      <c r="H39" s="29"/>
      <c r="I39" s="31" t="n">
        <f aca="false">1/SQRT((1-C39^2)^2+(2*$C$10*C39)^2)</f>
        <v>0.758714715791662</v>
      </c>
      <c r="J39" s="32" t="n">
        <f aca="false">((I39-F39)/G39)^2</f>
        <v>0.0435008447998433</v>
      </c>
    </row>
    <row r="40" customFormat="false" ht="12" hidden="false" customHeight="false" outlineLevel="0" collapsed="false">
      <c r="B40" s="26"/>
      <c r="C40" s="27" t="n">
        <v>1.6</v>
      </c>
      <c r="D40" s="28"/>
      <c r="E40" s="29"/>
      <c r="F40" s="28" t="n">
        <v>0.63</v>
      </c>
      <c r="G40" s="29" t="n">
        <v>0.15</v>
      </c>
      <c r="H40" s="29"/>
      <c r="I40" s="31" t="n">
        <f aca="false">1/SQRT((1-C40^2)^2+(2*$C$10*C40)^2)</f>
        <v>0.616352438273306</v>
      </c>
      <c r="J40" s="32" t="n">
        <f aca="false">((I40-F40)/G40)^2</f>
        <v>0.00827804182595215</v>
      </c>
    </row>
    <row r="41" customFormat="false" ht="12" hidden="false" customHeight="false" outlineLevel="0" collapsed="false">
      <c r="B41" s="26"/>
      <c r="C41" s="27" t="n">
        <v>1.7</v>
      </c>
      <c r="D41" s="28"/>
      <c r="E41" s="29"/>
      <c r="F41" s="28" t="n">
        <v>0.52</v>
      </c>
      <c r="G41" s="29" t="n">
        <v>0.15</v>
      </c>
      <c r="H41" s="29"/>
      <c r="I41" s="31" t="n">
        <f aca="false">1/SQRT((1-C41^2)^2+(2*$C$10*C41)^2)</f>
        <v>0.51322846901433</v>
      </c>
      <c r="J41" s="32" t="n">
        <f aca="false">((I41-F41)/G41)^2</f>
        <v>0.00203793919510615</v>
      </c>
    </row>
    <row r="42" customFormat="false" ht="12" hidden="false" customHeight="false" outlineLevel="0" collapsed="false">
      <c r="B42" s="26"/>
      <c r="C42" s="27" t="n">
        <v>1.8</v>
      </c>
      <c r="D42" s="28"/>
      <c r="E42" s="29"/>
      <c r="F42" s="28" t="n">
        <v>0.44</v>
      </c>
      <c r="G42" s="29" t="n">
        <v>0.15</v>
      </c>
      <c r="H42" s="29"/>
      <c r="I42" s="31" t="n">
        <f aca="false">1/SQRT((1-C42^2)^2+(2*$C$10*C42)^2)</f>
        <v>0.435642859314687</v>
      </c>
      <c r="J42" s="32" t="n">
        <f aca="false">((I42-F42)/G42)^2</f>
        <v>0.000843763331182857</v>
      </c>
    </row>
    <row r="43" customFormat="false" ht="12" hidden="false" customHeight="false" outlineLevel="0" collapsed="false">
      <c r="B43" s="26"/>
      <c r="C43" s="27" t="n">
        <v>1.9</v>
      </c>
      <c r="D43" s="28"/>
      <c r="E43" s="29"/>
      <c r="F43" s="28" t="n">
        <v>0.38</v>
      </c>
      <c r="G43" s="29" t="n">
        <v>0.15</v>
      </c>
      <c r="H43" s="29"/>
      <c r="I43" s="31" t="n">
        <f aca="false">1/SQRT((1-C43^2)^2+(2*$C$10*C43)^2)</f>
        <v>0.375495590598085</v>
      </c>
      <c r="J43" s="32" t="n">
        <f aca="false">((I43-F43)/G43)^2</f>
        <v>0.000901764624891673</v>
      </c>
    </row>
    <row r="44" customFormat="false" ht="13" hidden="false" customHeight="false" outlineLevel="0" collapsed="false">
      <c r="B44" s="34"/>
      <c r="C44" s="35" t="n">
        <v>2</v>
      </c>
      <c r="D44" s="36"/>
      <c r="E44" s="37"/>
      <c r="F44" s="38" t="n">
        <v>0.33</v>
      </c>
      <c r="G44" s="38" t="n">
        <v>0.15</v>
      </c>
      <c r="H44" s="37"/>
      <c r="I44" s="39" t="n">
        <f aca="false">1/SQRT((1-C44^2)^2+(2*$C$10*C44)^2)</f>
        <v>0.327727449026586</v>
      </c>
      <c r="J44" s="32" t="n">
        <f aca="false">((I44-F44)/G44)^2</f>
        <v>0.000229532796745018</v>
      </c>
    </row>
    <row r="45" customFormat="false" ht="12" hidden="false" customHeight="false" outlineLevel="0" collapsed="false">
      <c r="B45" s="6"/>
      <c r="C45" s="6"/>
      <c r="D45" s="40"/>
      <c r="E45" s="40"/>
      <c r="F45" s="40"/>
      <c r="G45" s="40"/>
      <c r="H45" s="41"/>
      <c r="I45" s="41"/>
      <c r="J45" s="41"/>
    </row>
    <row r="46" customFormat="false" ht="17" hidden="false" customHeight="false" outlineLevel="0" collapsed="false">
      <c r="B46" s="6"/>
      <c r="C46" s="6"/>
      <c r="D46" s="40"/>
      <c r="E46" s="40"/>
      <c r="F46" s="40"/>
      <c r="G46" s="40"/>
      <c r="H46" s="41"/>
      <c r="I46" s="17" t="s">
        <v>21</v>
      </c>
      <c r="J46" s="42" t="n">
        <f aca="false">SUM(J14:J44)/(COUNT(J14:J44)-1)</f>
        <v>0.563145347243696</v>
      </c>
    </row>
    <row r="47" customFormat="false" ht="12" hidden="false" customHeight="false" outlineLevel="0" collapsed="false">
      <c r="B47" s="6"/>
      <c r="C47" s="6"/>
      <c r="D47" s="40"/>
      <c r="E47" s="40"/>
      <c r="F47" s="40"/>
      <c r="G47" s="40"/>
      <c r="H47" s="41"/>
      <c r="I47" s="41"/>
      <c r="J47" s="41"/>
    </row>
    <row r="48" customFormat="false" ht="12" hidden="false" customHeight="false" outlineLevel="0" collapsed="false">
      <c r="F48" s="11"/>
      <c r="G48" s="11"/>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6" colorId="64" zoomScale="125" zoomScaleNormal="125" zoomScalePageLayoutView="100" workbookViewId="0">
      <selection pane="topLeft" activeCell="R43" activeCellId="0" sqref="R43"/>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0</v>
      </c>
    </row>
    <row r="2" customFormat="false" ht="16" hidden="false" customHeight="false" outlineLevel="0" collapsed="false">
      <c r="A2" s="2" t="s">
        <v>26</v>
      </c>
    </row>
    <row r="3" customFormat="false" ht="15" hidden="false" customHeight="false" outlineLevel="0" collapsed="false">
      <c r="D3" s="3"/>
      <c r="E3" s="3"/>
    </row>
    <row r="4" customFormat="false" ht="15" hidden="false" customHeight="false" outlineLevel="0" collapsed="false">
      <c r="B4" s="3" t="s">
        <v>2</v>
      </c>
      <c r="C4" s="4" t="n">
        <v>2</v>
      </c>
      <c r="D4" s="3" t="s">
        <v>3</v>
      </c>
      <c r="E4" s="4" t="n">
        <v>0.01</v>
      </c>
    </row>
    <row r="6" customFormat="false" ht="15" hidden="false" customHeight="false" outlineLevel="0" collapsed="false">
      <c r="B6" s="5" t="s">
        <v>4</v>
      </c>
      <c r="C6" s="6" t="n">
        <v>182.166666666667</v>
      </c>
      <c r="D6" s="5" t="s">
        <v>5</v>
      </c>
      <c r="E6" s="7" t="n">
        <v>24.1902634326414</v>
      </c>
    </row>
    <row r="7" customFormat="false" ht="17" hidden="false" customHeight="false" outlineLevel="0" collapsed="false">
      <c r="B7" s="8" t="s">
        <v>6</v>
      </c>
      <c r="C7" s="4" t="n">
        <v>1</v>
      </c>
      <c r="D7" s="5" t="s">
        <v>7</v>
      </c>
      <c r="E7" s="6" t="n">
        <f aca="false">C6+C7*E6</f>
        <v>206.356930099308</v>
      </c>
    </row>
    <row r="8" customFormat="false" ht="17" hidden="false" customHeight="false" outlineLevel="0" collapsed="false">
      <c r="B8" s="8"/>
      <c r="C8" s="4"/>
      <c r="D8" s="5"/>
      <c r="E8" s="6"/>
    </row>
    <row r="9" customFormat="false" ht="17" hidden="false" customHeight="true" outlineLevel="0" collapsed="false">
      <c r="B9" s="3" t="s">
        <v>8</v>
      </c>
      <c r="C9" s="4" t="n">
        <f aca="false">SQRT(1000*E10/E7)/(2*PI())</f>
        <v>1.55425813622476</v>
      </c>
      <c r="D9" s="3" t="s">
        <v>9</v>
      </c>
      <c r="E9" s="4" t="n">
        <f aca="false">9.8*(C6-E6)/E7</f>
        <v>7.50238313270313</v>
      </c>
    </row>
    <row r="10" customFormat="false" ht="17" hidden="false" customHeight="false" outlineLevel="0" collapsed="false">
      <c r="B10" s="8" t="s">
        <v>10</v>
      </c>
      <c r="C10" s="9" t="n">
        <v>0.352168780990356</v>
      </c>
      <c r="D10" s="10" t="s">
        <v>11</v>
      </c>
      <c r="E10" s="11" t="n">
        <v>19.68</v>
      </c>
    </row>
    <row r="11" customFormat="false" ht="17" hidden="false" customHeight="false" outlineLevel="0" collapsed="false">
      <c r="B11" s="8" t="s">
        <v>12</v>
      </c>
      <c r="C11" s="4" t="n">
        <f aca="false">2*PI()*C9*C10</f>
        <v>3.43917180670018</v>
      </c>
      <c r="D11" s="8" t="s">
        <v>13</v>
      </c>
      <c r="E11" s="12" t="n">
        <f aca="false">2*E7*C11/1000</f>
        <v>1.41939387222948</v>
      </c>
    </row>
    <row r="12" customFormat="false" ht="13" hidden="false" customHeight="false" outlineLevel="0" collapsed="false"/>
    <row r="13" customFormat="false" ht="22" hidden="false" customHeight="true" outlineLevel="0" collapsed="false">
      <c r="B13" s="13" t="s">
        <v>14</v>
      </c>
      <c r="C13" s="14" t="s">
        <v>15</v>
      </c>
      <c r="D13" s="14" t="s">
        <v>16</v>
      </c>
      <c r="E13" s="14" t="s">
        <v>3</v>
      </c>
      <c r="F13" s="15" t="s">
        <v>17</v>
      </c>
      <c r="G13" s="14" t="s">
        <v>3</v>
      </c>
      <c r="H13" s="15" t="s">
        <v>18</v>
      </c>
      <c r="I13" s="16" t="s">
        <v>19</v>
      </c>
      <c r="J13" s="17" t="s">
        <v>20</v>
      </c>
    </row>
    <row r="14" customFormat="false" ht="12" hidden="false" customHeight="true" outlineLevel="0" collapsed="false">
      <c r="B14" s="18"/>
      <c r="C14" s="19" t="n">
        <v>0</v>
      </c>
      <c r="D14" s="20"/>
      <c r="E14" s="21"/>
      <c r="F14" s="22"/>
      <c r="G14" s="23"/>
      <c r="H14" s="24"/>
      <c r="I14" s="25" t="n">
        <f aca="false">1/SQRT((1-C14^2)^2+(2*$C$10*C14)^2)</f>
        <v>1</v>
      </c>
    </row>
    <row r="15" customFormat="false" ht="12" hidden="false" customHeight="false" outlineLevel="0" collapsed="false">
      <c r="B15" s="26"/>
      <c r="C15" s="27" t="n">
        <v>0.1</v>
      </c>
      <c r="D15" s="28"/>
      <c r="E15" s="29"/>
      <c r="F15" s="29" t="n">
        <v>1.01</v>
      </c>
      <c r="G15" s="29" t="n">
        <v>0.12</v>
      </c>
      <c r="H15" s="30"/>
      <c r="I15" s="31" t="n">
        <f aca="false">1/SQRT((1-C15^2)^2+(2*$C$10*C15)^2)</f>
        <v>1.00755428979822</v>
      </c>
      <c r="J15" s="32" t="n">
        <f aca="false">((I15-F15)/G15)^2</f>
        <v>0.000415381832714967</v>
      </c>
    </row>
    <row r="16" customFormat="false" ht="12" hidden="false" customHeight="false" outlineLevel="0" collapsed="false">
      <c r="B16" s="26"/>
      <c r="C16" s="27" t="n">
        <v>0.2</v>
      </c>
      <c r="D16" s="28"/>
      <c r="E16" s="29"/>
      <c r="F16" s="29" t="n">
        <v>1.05</v>
      </c>
      <c r="G16" s="29" t="n">
        <v>0.12</v>
      </c>
      <c r="H16" s="30"/>
      <c r="I16" s="31" t="n">
        <f aca="false">1/SQRT((1-C16^2)^2+(2*$C$10*C16)^2)</f>
        <v>1.03063012679954</v>
      </c>
      <c r="J16" s="32" t="n">
        <f aca="false">((I16-F16)/G16)^2</f>
        <v>0.0260549991529076</v>
      </c>
    </row>
    <row r="17" customFormat="false" ht="12" hidden="false" customHeight="false" outlineLevel="0" collapsed="false">
      <c r="B17" s="26"/>
      <c r="C17" s="27" t="n">
        <v>0.3</v>
      </c>
      <c r="D17" s="28"/>
      <c r="E17" s="29"/>
      <c r="F17" s="29" t="n">
        <v>1.13</v>
      </c>
      <c r="G17" s="29" t="n">
        <v>0.12</v>
      </c>
      <c r="H17" s="30"/>
      <c r="I17" s="31" t="n">
        <f aca="false">1/SQRT((1-C17^2)^2+(2*$C$10*C17)^2)</f>
        <v>1.07042319835907</v>
      </c>
      <c r="J17" s="32" t="n">
        <f aca="false">((I17-F17)/G17)^2</f>
        <v>0.246485784289072</v>
      </c>
    </row>
    <row r="18" customFormat="false" ht="12" hidden="false" customHeight="false" outlineLevel="0" collapsed="false">
      <c r="B18" s="26"/>
      <c r="C18" s="27" t="n">
        <v>0.4</v>
      </c>
      <c r="D18" s="28"/>
      <c r="E18" s="29"/>
      <c r="F18" s="29" t="n">
        <v>1.22</v>
      </c>
      <c r="G18" s="29" t="n">
        <v>0.12</v>
      </c>
      <c r="H18" s="30"/>
      <c r="I18" s="31" t="n">
        <f aca="false">1/SQRT((1-C18^2)^2+(2*$C$10*C18)^2)</f>
        <v>1.1286835389504</v>
      </c>
      <c r="J18" s="32" t="n">
        <f aca="false">((I18-F18)/G18)^2</f>
        <v>0.579076115182217</v>
      </c>
    </row>
    <row r="19" customFormat="false" ht="12" hidden="false" customHeight="false" outlineLevel="0" collapsed="false">
      <c r="B19" s="26"/>
      <c r="C19" s="27" t="n">
        <v>0.5</v>
      </c>
      <c r="D19" s="28"/>
      <c r="E19" s="29"/>
      <c r="F19" s="29" t="n">
        <v>1.32</v>
      </c>
      <c r="G19" s="29" t="n">
        <v>0.12</v>
      </c>
      <c r="H19" s="30"/>
      <c r="I19" s="31" t="n">
        <f aca="false">1/SQRT((1-C19^2)^2+(2*$C$10*C19)^2)</f>
        <v>1.20690337439067</v>
      </c>
      <c r="J19" s="32" t="n">
        <f aca="false">((I19-F19)/G19)^2</f>
        <v>0.888253244737344</v>
      </c>
    </row>
    <row r="20" customFormat="false" ht="12" hidden="false" customHeight="false" outlineLevel="0" collapsed="false">
      <c r="B20" s="26"/>
      <c r="C20" s="27" t="n">
        <v>0.6</v>
      </c>
      <c r="D20" s="28"/>
      <c r="E20" s="29"/>
      <c r="F20" s="29" t="n">
        <v>1.45</v>
      </c>
      <c r="G20" s="29" t="n">
        <v>0.12</v>
      </c>
      <c r="H20" s="30"/>
      <c r="I20" s="31" t="n">
        <f aca="false">1/SQRT((1-C20^2)^2+(2*$C$10*C20)^2)</f>
        <v>1.3038874625529</v>
      </c>
      <c r="J20" s="32" t="n">
        <f aca="false">((I20-F20)/G20)^2</f>
        <v>1.48256066661326</v>
      </c>
    </row>
    <row r="21" customFormat="false" ht="12" hidden="false" customHeight="false" outlineLevel="0" collapsed="false">
      <c r="B21" s="26"/>
      <c r="C21" s="27" t="n">
        <v>0.65</v>
      </c>
      <c r="D21" s="28"/>
      <c r="E21" s="29"/>
      <c r="F21" s="29" t="n">
        <v>1.5</v>
      </c>
      <c r="G21" s="29" t="n">
        <v>0.12</v>
      </c>
      <c r="H21" s="30"/>
      <c r="I21" s="31" t="n">
        <f aca="false">1/SQRT((1-C21^2)^2+(2*$C$10*C21)^2)</f>
        <v>1.35693221325532</v>
      </c>
      <c r="J21" s="32" t="n">
        <f aca="false">((I21-F21)/G21)^2</f>
        <v>1.42141608361268</v>
      </c>
    </row>
    <row r="22" customFormat="false" ht="12" hidden="false" customHeight="false" outlineLevel="0" collapsed="false">
      <c r="B22" s="26"/>
      <c r="C22" s="27" t="n">
        <v>0.7</v>
      </c>
      <c r="D22" s="28"/>
      <c r="E22" s="29"/>
      <c r="F22" s="28" t="n">
        <v>1.53</v>
      </c>
      <c r="G22" s="29" t="n">
        <v>0.12</v>
      </c>
      <c r="H22" s="30"/>
      <c r="I22" s="31" t="n">
        <f aca="false">1/SQRT((1-C22^2)^2+(2*$C$10*C22)^2)</f>
        <v>1.40973099666765</v>
      </c>
      <c r="J22" s="32" t="n">
        <f aca="false">((I22-F22)/G22)^2</f>
        <v>1.00448841406643</v>
      </c>
    </row>
    <row r="23" customFormat="false" ht="12" hidden="false" customHeight="false" outlineLevel="0" collapsed="false">
      <c r="B23" s="26"/>
      <c r="C23" s="27" t="n">
        <v>0.75</v>
      </c>
      <c r="D23" s="28"/>
      <c r="E23" s="29"/>
      <c r="F23" s="28" t="n">
        <v>1.54</v>
      </c>
      <c r="G23" s="29" t="n">
        <v>0.12</v>
      </c>
      <c r="H23" s="33"/>
      <c r="I23" s="31" t="n">
        <f aca="false">1/SQRT((1-C23^2)^2+(2*$C$10*C23)^2)</f>
        <v>1.45794025197388</v>
      </c>
      <c r="J23" s="32" t="n">
        <f aca="false">((I23-F23)/G23)^2</f>
        <v>0.467625155979916</v>
      </c>
    </row>
    <row r="24" customFormat="false" ht="12" hidden="false" customHeight="false" outlineLevel="0" collapsed="false">
      <c r="B24" s="26"/>
      <c r="C24" s="27" t="n">
        <v>0.8</v>
      </c>
      <c r="D24" s="28"/>
      <c r="E24" s="29"/>
      <c r="F24" s="28" t="n">
        <v>1.53</v>
      </c>
      <c r="G24" s="29" t="n">
        <v>0.12</v>
      </c>
      <c r="H24" s="33"/>
      <c r="I24" s="31" t="n">
        <f aca="false">1/SQRT((1-C24^2)^2+(2*$C$10*C24)^2)</f>
        <v>1.49554124625752</v>
      </c>
      <c r="J24" s="32" t="n">
        <f aca="false">((I24-F24)/G24)^2</f>
        <v>0.0824587298253616</v>
      </c>
    </row>
    <row r="25" customFormat="false" ht="12" hidden="false" customHeight="false" outlineLevel="0" collapsed="false">
      <c r="B25" s="26"/>
      <c r="C25" s="27" t="n">
        <v>0.85</v>
      </c>
      <c r="D25" s="28"/>
      <c r="E25" s="29"/>
      <c r="F25" s="28" t="n">
        <v>1.49</v>
      </c>
      <c r="G25" s="29" t="n">
        <v>0.12</v>
      </c>
      <c r="H25" s="33"/>
      <c r="I25" s="31" t="n">
        <f aca="false">1/SQRT((1-C25^2)^2+(2*$C$10*C25)^2)</f>
        <v>1.51544327758515</v>
      </c>
      <c r="J25" s="32" t="n">
        <f aca="false">((I25-F25)/G25)^2</f>
        <v>0.0449555815468672</v>
      </c>
    </row>
    <row r="26" customFormat="false" ht="12" hidden="false" customHeight="false" outlineLevel="0" collapsed="false">
      <c r="B26" s="26"/>
      <c r="C26" s="27" t="n">
        <v>0.9</v>
      </c>
      <c r="D26" s="28"/>
      <c r="E26" s="29"/>
      <c r="F26" s="28" t="n">
        <v>1.44</v>
      </c>
      <c r="G26" s="29" t="n">
        <v>0.12</v>
      </c>
      <c r="H26" s="33"/>
      <c r="I26" s="31" t="n">
        <f aca="false">1/SQRT((1-C26^2)^2+(2*$C$10*C26)^2)</f>
        <v>1.5111085076137</v>
      </c>
      <c r="J26" s="32" t="n">
        <f aca="false">((I26-F26)/G26)^2</f>
        <v>0.351140267711667</v>
      </c>
    </row>
    <row r="27" customFormat="false" ht="12" hidden="false" customHeight="false" outlineLevel="0" collapsed="false">
      <c r="B27" s="26"/>
      <c r="C27" s="27" t="n">
        <v>1</v>
      </c>
      <c r="D27" s="28"/>
      <c r="E27" s="29"/>
      <c r="F27" s="28" t="n">
        <v>1.31</v>
      </c>
      <c r="G27" s="29" t="n">
        <v>0.12</v>
      </c>
      <c r="H27" s="33"/>
      <c r="I27" s="31" t="n">
        <f aca="false">1/SQRT((1-C27^2)^2+(2*$C$10*C27)^2)</f>
        <v>1.41977377606816</v>
      </c>
      <c r="J27" s="32" t="n">
        <f aca="false">((I27-F27)/G27)^2</f>
        <v>0.836825132796045</v>
      </c>
    </row>
    <row r="28" customFormat="false" ht="12" hidden="false" customHeight="false" outlineLevel="0" collapsed="false">
      <c r="B28" s="26"/>
      <c r="C28" s="27" t="n">
        <v>1.1</v>
      </c>
      <c r="D28" s="28"/>
      <c r="E28" s="29"/>
      <c r="F28" s="28" t="n">
        <v>1.16</v>
      </c>
      <c r="G28" s="29" t="n">
        <v>0.12</v>
      </c>
      <c r="H28" s="33"/>
      <c r="I28" s="31" t="n">
        <f aca="false">1/SQRT((1-C28^2)^2+(2*$C$10*C28)^2)</f>
        <v>1.24575357731562</v>
      </c>
      <c r="J28" s="32" t="n">
        <f aca="false">((I28-F28)/G28)^2</f>
        <v>0.510671946001846</v>
      </c>
    </row>
    <row r="29" customFormat="false" ht="12" hidden="false" customHeight="false" outlineLevel="0" collapsed="false">
      <c r="B29" s="26"/>
      <c r="C29" s="27" t="n">
        <v>1.2</v>
      </c>
      <c r="D29" s="28"/>
      <c r="E29" s="29"/>
      <c r="F29" s="28" t="n">
        <v>1.02</v>
      </c>
      <c r="G29" s="29" t="n">
        <v>0.12</v>
      </c>
      <c r="H29" s="33"/>
      <c r="I29" s="31" t="n">
        <f aca="false">1/SQRT((1-C29^2)^2+(2*$C$10*C29)^2)</f>
        <v>1.04945510245529</v>
      </c>
      <c r="J29" s="32" t="n">
        <f aca="false">((I29-F29)/G29)^2</f>
        <v>0.0602502125452342</v>
      </c>
    </row>
    <row r="30" customFormat="false" ht="12" hidden="false" customHeight="false" outlineLevel="0" collapsed="false">
      <c r="B30" s="26"/>
      <c r="C30" s="27" t="n">
        <v>1.3</v>
      </c>
      <c r="D30" s="28"/>
      <c r="E30" s="29"/>
      <c r="F30" s="28" t="n">
        <v>0.89</v>
      </c>
      <c r="G30" s="29" t="n">
        <v>0.12</v>
      </c>
      <c r="H30" s="33"/>
      <c r="I30" s="31" t="n">
        <f aca="false">1/SQRT((1-C30^2)^2+(2*$C$10*C30)^2)</f>
        <v>0.872209110337588</v>
      </c>
      <c r="J30" s="32" t="n">
        <f aca="false">((I30-F30)/G30)^2</f>
        <v>0.0219802607625083</v>
      </c>
    </row>
    <row r="31" customFormat="false" ht="12" hidden="false" customHeight="false" outlineLevel="0" collapsed="false">
      <c r="B31" s="26"/>
      <c r="C31" s="27" t="n">
        <v>1.4</v>
      </c>
      <c r="D31" s="28"/>
      <c r="E31" s="29"/>
      <c r="F31" s="28" t="n">
        <v>0.76</v>
      </c>
      <c r="G31" s="29" t="n">
        <v>0.12</v>
      </c>
      <c r="H31" s="33"/>
      <c r="I31" s="31" t="n">
        <f aca="false">1/SQRT((1-C31^2)^2+(2*$C$10*C31)^2)</f>
        <v>0.726636132472202</v>
      </c>
      <c r="J31" s="32" t="n">
        <f aca="false">((I31-F31)/G31)^2</f>
        <v>0.077301920584197</v>
      </c>
    </row>
    <row r="32" customFormat="false" ht="12" hidden="false" customHeight="false" outlineLevel="0" collapsed="false">
      <c r="B32" s="26"/>
      <c r="C32" s="27" t="n">
        <v>1.5</v>
      </c>
      <c r="D32" s="28"/>
      <c r="E32" s="29"/>
      <c r="F32" s="28" t="n">
        <v>0.65</v>
      </c>
      <c r="G32" s="29" t="n">
        <v>0.12</v>
      </c>
      <c r="H32" s="29"/>
      <c r="I32" s="31" t="n">
        <f aca="false">1/SQRT((1-C32^2)^2+(2*$C$10*C32)^2)</f>
        <v>0.610994784269612</v>
      </c>
      <c r="J32" s="32" t="n">
        <f aca="false">((I32-F32)/G32)^2</f>
        <v>0.105653253762094</v>
      </c>
    </row>
    <row r="33" customFormat="false" ht="12" hidden="false" customHeight="false" outlineLevel="0" collapsed="false">
      <c r="B33" s="26"/>
      <c r="C33" s="27" t="n">
        <v>1.6</v>
      </c>
      <c r="D33" s="28"/>
      <c r="E33" s="29"/>
      <c r="F33" s="28" t="n">
        <v>0.56</v>
      </c>
      <c r="G33" s="29" t="n">
        <v>0.12</v>
      </c>
      <c r="H33" s="29"/>
      <c r="I33" s="31" t="n">
        <f aca="false">1/SQRT((1-C33^2)^2+(2*$C$10*C33)^2)</f>
        <v>0.519622938847234</v>
      </c>
      <c r="J33" s="32" t="n">
        <f aca="false">((I33-F33)/G33)^2</f>
        <v>0.113215768564875</v>
      </c>
    </row>
    <row r="34" customFormat="false" ht="12" hidden="false" customHeight="false" outlineLevel="0" collapsed="false">
      <c r="B34" s="26"/>
      <c r="C34" s="27" t="n">
        <v>1.7</v>
      </c>
      <c r="D34" s="28"/>
      <c r="E34" s="29"/>
      <c r="F34" s="28" t="n">
        <v>0.48</v>
      </c>
      <c r="G34" s="29" t="n">
        <v>0.12</v>
      </c>
      <c r="H34" s="29"/>
      <c r="I34" s="31" t="n">
        <f aca="false">1/SQRT((1-C34^2)^2+(2*$C$10*C34)^2)</f>
        <v>0.446954251811132</v>
      </c>
      <c r="J34" s="32" t="n">
        <f aca="false">((I34-F34)/G34)^2</f>
        <v>0.075834824539035</v>
      </c>
    </row>
    <row r="35" customFormat="false" ht="12" hidden="false" customHeight="false" outlineLevel="0" collapsed="false">
      <c r="B35" s="26"/>
      <c r="C35" s="27" t="n">
        <v>1.8</v>
      </c>
      <c r="D35" s="28"/>
      <c r="E35" s="29"/>
      <c r="F35" s="29" t="n">
        <v>0.42</v>
      </c>
      <c r="G35" s="29" t="n">
        <v>0.12</v>
      </c>
      <c r="H35" s="29"/>
      <c r="I35" s="31" t="n">
        <f aca="false">1/SQRT((1-C35^2)^2+(2*$C$10*C35)^2)</f>
        <v>0.388516217450651</v>
      </c>
      <c r="J35" s="32" t="n">
        <f aca="false">((I35-F35)/G35)^2</f>
        <v>0.0688353169176849</v>
      </c>
    </row>
    <row r="36" customFormat="false" ht="12" hidden="false" customHeight="false" outlineLevel="0" collapsed="false">
      <c r="B36" s="26"/>
      <c r="C36" s="27" t="n">
        <v>1.9</v>
      </c>
      <c r="D36" s="28"/>
      <c r="E36" s="29"/>
      <c r="F36" s="29" t="n">
        <v>0.36</v>
      </c>
      <c r="G36" s="29" t="n">
        <v>0.12</v>
      </c>
      <c r="H36" s="29"/>
      <c r="I36" s="31" t="n">
        <f aca="false">1/SQRT((1-C36^2)^2+(2*$C$10*C36)^2)</f>
        <v>0.340937908015919</v>
      </c>
      <c r="J36" s="32" t="n">
        <f aca="false">((I36-F36)/G36)^2</f>
        <v>0.0252335660284429</v>
      </c>
    </row>
    <row r="37" customFormat="false" ht="13" hidden="false" customHeight="false" outlineLevel="0" collapsed="false">
      <c r="B37" s="34"/>
      <c r="C37" s="35" t="n">
        <v>2</v>
      </c>
      <c r="D37" s="36"/>
      <c r="E37" s="37"/>
      <c r="F37" s="38" t="n">
        <v>0.32</v>
      </c>
      <c r="G37" s="38" t="n">
        <v>0.12</v>
      </c>
      <c r="H37" s="37"/>
      <c r="I37" s="39" t="n">
        <f aca="false">1/SQRT((1-C37^2)^2+(2*$C$10*C37)^2)</f>
        <v>0.301725843597667</v>
      </c>
      <c r="J37" s="32" t="n">
        <f aca="false">((I37-F37)/G37)^2</f>
        <v>0.023190610570621</v>
      </c>
    </row>
    <row r="38" customFormat="false" ht="12" hidden="false" customHeight="false" outlineLevel="0" collapsed="false">
      <c r="B38" s="6"/>
      <c r="C38" s="6"/>
      <c r="D38" s="40"/>
      <c r="E38" s="40"/>
      <c r="F38" s="40"/>
      <c r="G38" s="40"/>
      <c r="H38" s="41"/>
      <c r="I38" s="41"/>
      <c r="J38" s="41"/>
    </row>
    <row r="39" customFormat="false" ht="17" hidden="false" customHeight="false" outlineLevel="0" collapsed="false">
      <c r="B39" s="6"/>
      <c r="C39" s="6"/>
      <c r="D39" s="40"/>
      <c r="E39" s="40"/>
      <c r="F39" s="40"/>
      <c r="G39" s="40"/>
      <c r="H39" s="41"/>
      <c r="I39" s="17" t="s">
        <v>21</v>
      </c>
      <c r="J39" s="42" t="n">
        <f aca="false">SUM(J14:J37)/(COUNT(J14:J37)-1)</f>
        <v>0.386996510801046</v>
      </c>
    </row>
    <row r="40" customFormat="false" ht="12" hidden="false" customHeight="false" outlineLevel="0" collapsed="false">
      <c r="B40" s="6"/>
      <c r="C40" s="6"/>
      <c r="D40" s="40"/>
      <c r="E40" s="40"/>
      <c r="F40" s="40"/>
      <c r="G40" s="40"/>
      <c r="H40" s="41"/>
      <c r="I40" s="41"/>
      <c r="J40" s="41"/>
    </row>
    <row r="41" customFormat="false" ht="12" hidden="false" customHeight="false" outlineLevel="0" collapsed="false">
      <c r="F41" s="11"/>
      <c r="G41" s="11"/>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5T07:28:56Z</dcterms:created>
  <dc:creator>Jean-Michel Laffaille</dc:creator>
  <dc:description/>
  <dc:language>en-US</dc:language>
  <cp:lastModifiedBy>Jean-Michel Laffaille</cp:lastModifiedBy>
  <cp:lastPrinted>2009-03-05T21:44:03Z</cp:lastPrinted>
  <dcterms:modified xsi:type="dcterms:W3CDTF">2025-11-05T08:54:42Z</dcterms:modified>
  <cp:revision>0</cp:revision>
  <dc:subject/>
  <dc:title/>
</cp:coreProperties>
</file>