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2.xml.rels" ContentType="application/vnd.openxmlformats-package.relationships+xml"/>
  <Override PartName="/xl/drawings/_rels/drawing12.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vmlDrawing9.vml" ContentType="application/vnd.openxmlformats-officedocument.vmlDrawing"/>
  <Override PartName="/xl/drawings/vmlDrawing10.vml" ContentType="application/vnd.openxmlformats-officedocument.vmlDrawing"/>
  <Override PartName="/xl/drawings/vmlDrawing11.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drawings/vmlDrawing12.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13.vml" ContentType="application/vnd.openxmlformats-officedocument.vmlDrawing"/>
  <Override PartName="/xl/drawings/drawing15.xml" ContentType="application/vnd.openxmlformats-officedocument.drawing+xml"/>
  <Override PartName="/xl/drawings/drawing16.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11.xml" ContentType="application/vnd.openxmlformats-officedocument.drawing+xml"/>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8.vml" ContentType="application/vnd.openxmlformats-officedocument.vmlDrawing"/>
  <Override PartName="/xl/drawings/drawing12.xml" ContentType="application/vnd.openxmlformats-officedocument.drawing+xml"/>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omments13.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47" firstSheet="0" activeTab="11"/>
  </bookViews>
  <sheets>
    <sheet name="pendules" sheetId="1" state="visible" r:id="rId2"/>
    <sheet name="ressort" sheetId="2" state="visible" r:id="rId3"/>
    <sheet name="fréquence" sheetId="3" state="visible" r:id="rId4"/>
    <sheet name="décrochage" sheetId="4" state="visible" r:id="rId5"/>
    <sheet name="m2a1" sheetId="5" state="visible" r:id="rId6"/>
    <sheet name="m2a2" sheetId="6" state="visible" r:id="rId7"/>
    <sheet name="m2a3" sheetId="7" state="visible" r:id="rId8"/>
    <sheet name="m3a1" sheetId="8" state="visible" r:id="rId9"/>
    <sheet name="m3a2" sheetId="9" state="visible" r:id="rId10"/>
    <sheet name="m3a3 (1)" sheetId="10" state="visible" r:id="rId11"/>
    <sheet name="m3a3 (15)" sheetId="11" state="visible" r:id="rId12"/>
    <sheet name="m3a3 (2)" sheetId="12" state="visible" r:id="rId13"/>
    <sheet name="m4a1" sheetId="13" state="visible" r:id="rId14"/>
    <sheet name="m4a2" sheetId="14" state="visible" r:id="rId15"/>
    <sheet name="m4a3" sheetId="15" state="visible" r:id="rId16"/>
    <sheet name="frottement" sheetId="16" state="visible" r:id="rId17"/>
  </sheets>
  <definedNames>
    <definedName function="false" hidden="false" localSheetId="1" name="solver_adj" vbProcedure="false">#REF!</definedName>
    <definedName function="false" hidden="false" localSheetId="1" name="solver_cvg" vbProcedure="false">0.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hs1" vbProcedure="false">#REF!</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1</definedName>
    <definedName function="false" hidden="false" localSheetId="1" name="solver_nwt" vbProcedure="false">1</definedName>
    <definedName function="false" hidden="false" localSheetId="1" name="solver_opt" vbProcedure="false">#REF!</definedName>
    <definedName function="false" hidden="false" localSheetId="1" name="solver_pre" vbProcedure="false">0.000001</definedName>
    <definedName function="false" hidden="false" localSheetId="1" name="solver_rel1" vbProcedure="false">3</definedName>
    <definedName function="false" hidden="false" localSheetId="1" name="solver_rhs1" vbProcedure="false">0</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2</definedName>
    <definedName function="false" hidden="false" localSheetId="1" name="solver_val" vbProcedure="false">0</definedName>
    <definedName function="false" hidden="false" localSheetId="2" name="solver_adj" vbProcedure="false">#REF!</definedName>
    <definedName function="false" hidden="false" localSheetId="2" name="solver_cvg" vbProcedure="false">0.0001</definedName>
    <definedName function="false" hidden="false" localSheetId="2" name="solver_drv" vbProcedure="false">1</definedName>
    <definedName function="false" hidden="false" localSheetId="2" name="solver_est" vbProcedure="false">1</definedName>
    <definedName function="false" hidden="false" localSheetId="2" name="solver_itr" vbProcedure="false">100</definedName>
    <definedName function="false" hidden="false" localSheetId="2" name="solver_lhs1" vbProcedure="false">#REF!</definedName>
    <definedName function="false" hidden="false" localSheetId="2" name="solver_lin" vbProcedure="false">2</definedName>
    <definedName function="false" hidden="false" localSheetId="2" name="solver_neg" vbProcedure="false">2</definedName>
    <definedName function="false" hidden="false" localSheetId="2" name="solver_num" vbProcedure="false">1</definedName>
    <definedName function="false" hidden="false" localSheetId="2" name="solver_nwt" vbProcedure="false">1</definedName>
    <definedName function="false" hidden="false" localSheetId="2" name="solver_opt" vbProcedure="false">#REF!</definedName>
    <definedName function="false" hidden="false" localSheetId="2" name="solver_pre" vbProcedure="false">0.000001</definedName>
    <definedName function="false" hidden="false" localSheetId="2" name="solver_rel1" vbProcedure="false">3</definedName>
    <definedName function="false" hidden="false" localSheetId="2" name="solver_rhs1" vbProcedure="false">0</definedName>
    <definedName function="false" hidden="false" localSheetId="2" name="solver_scl" vbProcedure="false">2</definedName>
    <definedName function="false" hidden="false" localSheetId="2" name="solver_sho" vbProcedure="false">2</definedName>
    <definedName function="false" hidden="false" localSheetId="2" name="solver_tim" vbProcedure="false">100</definedName>
    <definedName function="false" hidden="false" localSheetId="2" name="solver_tol" vbProcedure="false">0.05</definedName>
    <definedName function="false" hidden="false" localSheetId="2" name="solver_typ" vbProcedure="false">2</definedName>
    <definedName function="false" hidden="false" localSheetId="2" name="solver_val" vbProcedure="false">0</definedName>
    <definedName function="false" hidden="false" localSheetId="3" name="solver_adj" vbProcedure="false">décrochage!$C$12,décrochage!$C$9</definedName>
    <definedName function="false" hidden="false" localSheetId="3" name="solver_cvg" vbProcedure="false">0.0001</definedName>
    <definedName function="false" hidden="false" localSheetId="3" name="solver_drv" vbProcedure="false">1</definedName>
    <definedName function="false" hidden="false" localSheetId="3" name="solver_est" vbProcedure="false">1</definedName>
    <definedName function="false" hidden="false" localSheetId="3" name="solver_itr" vbProcedure="false">100</definedName>
    <definedName function="false" hidden="false" localSheetId="3" name="solver_lhs1" vbProcedure="false">décrochage!$C$12</definedName>
    <definedName function="false" hidden="false" localSheetId="3" name="solver_lhs2" vbProcedure="false">décrochage!$C$9</definedName>
    <definedName function="false" hidden="false" localSheetId="3" name="solver_lhs3" vbProcedure="false">décrochage!$C$9</definedName>
    <definedName function="false" hidden="false" localSheetId="3" name="solver_lin" vbProcedure="false">2</definedName>
    <definedName function="false" hidden="false" localSheetId="3" name="solver_neg" vbProcedure="false">2</definedName>
    <definedName function="false" hidden="false" localSheetId="3" name="solver_num" vbProcedure="false">3</definedName>
    <definedName function="false" hidden="false" localSheetId="3" name="solver_nwt" vbProcedure="false">1</definedName>
    <definedName function="false" hidden="false" localSheetId="3" name="solver_opt" vbProcedure="false">décrochage!$J$41</definedName>
    <definedName function="false" hidden="false" localSheetId="3" name="solver_pre" vbProcedure="false">0.000001</definedName>
    <definedName function="false" hidden="false" localSheetId="3" name="solver_rel1" vbProcedure="false">3</definedName>
    <definedName function="false" hidden="false" localSheetId="3" name="solver_rel2" vbProcedure="false">3</definedName>
    <definedName function="false" hidden="false" localSheetId="3" name="solver_rel3" vbProcedure="false">1</definedName>
    <definedName function="false" hidden="false" localSheetId="3" name="solver_rhs1" vbProcedure="false">0</definedName>
    <definedName function="false" hidden="false" localSheetId="3" name="solver_rhs2" vbProcedure="false">0</definedName>
    <definedName function="false" hidden="false" localSheetId="3" name="solver_rhs3" vbProcedure="false">1</definedName>
    <definedName function="false" hidden="false" localSheetId="3" name="solver_scl" vbProcedure="false">2</definedName>
    <definedName function="false" hidden="false" localSheetId="3" name="solver_sho" vbProcedure="false">2</definedName>
    <definedName function="false" hidden="false" localSheetId="3" name="solver_tim" vbProcedure="false">100</definedName>
    <definedName function="false" hidden="false" localSheetId="3" name="solver_tol" vbProcedure="false">0.05</definedName>
    <definedName function="false" hidden="false" localSheetId="3" name="solver_typ" vbProcedure="false">2</definedName>
    <definedName function="false" hidden="false" localSheetId="3" name="solver_val" vbProcedure="false">0</definedName>
    <definedName function="false" hidden="false" localSheetId="4" name="solver_adj" vbProcedure="false">m2a1!$C$8,m2a1!$C$5</definedName>
    <definedName function="false" hidden="false" localSheetId="4" name="solver_cvg" vbProcedure="false">0.0001</definedName>
    <definedName function="false" hidden="false" localSheetId="4" name="solver_drv" vbProcedure="false">1</definedName>
    <definedName function="false" hidden="false" localSheetId="4" name="solver_est" vbProcedure="false">1</definedName>
    <definedName function="false" hidden="false" localSheetId="4" name="solver_itr" vbProcedure="false">100</definedName>
    <definedName function="false" hidden="false" localSheetId="4" name="solver_lhs1" vbProcedure="false">m2a1!$C$8</definedName>
    <definedName function="false" hidden="false" localSheetId="4" name="solver_lhs2" vbProcedure="false">m2a1!$C$5</definedName>
    <definedName function="false" hidden="false" localSheetId="4" name="solver_lhs3" vbProcedure="false">m2a1!$C$5</definedName>
    <definedName function="false" hidden="false" localSheetId="4" name="solver_lin" vbProcedure="false">2</definedName>
    <definedName function="false" hidden="false" localSheetId="4" name="solver_neg" vbProcedure="false">2</definedName>
    <definedName function="false" hidden="false" localSheetId="4" name="solver_num" vbProcedure="false">3</definedName>
    <definedName function="false" hidden="false" localSheetId="4" name="solver_nwt" vbProcedure="false">1</definedName>
    <definedName function="false" hidden="false" localSheetId="4" name="solver_opt" vbProcedure="false">m2a1!$L$196</definedName>
    <definedName function="false" hidden="false" localSheetId="4" name="solver_pre" vbProcedure="false">0.000001</definedName>
    <definedName function="false" hidden="false" localSheetId="4" name="solver_rel1" vbProcedure="false">3</definedName>
    <definedName function="false" hidden="false" localSheetId="4" name="solver_rel2" vbProcedure="false">1</definedName>
    <definedName function="false" hidden="false" localSheetId="4" name="solver_rel3" vbProcedure="false">3</definedName>
    <definedName function="false" hidden="false" localSheetId="4" name="solver_rhs1" vbProcedure="false">0</definedName>
    <definedName function="false" hidden="false" localSheetId="4" name="solver_rhs2" vbProcedure="false">1</definedName>
    <definedName function="false" hidden="false" localSheetId="4" name="solver_rhs3" vbProcedure="false">0</definedName>
    <definedName function="false" hidden="false" localSheetId="4" name="solver_scl" vbProcedure="false">2</definedName>
    <definedName function="false" hidden="false" localSheetId="4" name="solver_sho" vbProcedure="false">2</definedName>
    <definedName function="false" hidden="false" localSheetId="4" name="solver_tim" vbProcedure="false">100</definedName>
    <definedName function="false" hidden="false" localSheetId="4" name="solver_tol" vbProcedure="false">0.05</definedName>
    <definedName function="false" hidden="false" localSheetId="4" name="solver_typ" vbProcedure="false">2</definedName>
    <definedName function="false" hidden="false" localSheetId="4" name="solver_val" vbProcedure="false">0</definedName>
    <definedName function="false" hidden="false" localSheetId="5" name="solver_adj" vbProcedure="false">m2a2!$C$10,m2a2!$C$7</definedName>
    <definedName function="false" hidden="false" localSheetId="5" name="solver_cvg" vbProcedure="false">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hs1" vbProcedure="false">m2a2!$C$10</definedName>
    <definedName function="false" hidden="false" localSheetId="5" name="solver_lhs2" vbProcedure="false">m2a2!$C$7</definedName>
    <definedName function="false" hidden="false" localSheetId="5" name="solver_lhs3" vbProcedure="false">m2a2!$C$7</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3</definedName>
    <definedName function="false" hidden="false" localSheetId="5" name="solver_nwt" vbProcedure="false">1</definedName>
    <definedName function="false" hidden="false" localSheetId="5" name="solver_opt" vbProcedure="false">m2a2!$J$85</definedName>
    <definedName function="false" hidden="false" localSheetId="5" name="solver_pre" vbProcedure="false">0.000001</definedName>
    <definedName function="false" hidden="false" localSheetId="5" name="solver_rel1" vbProcedure="false">3</definedName>
    <definedName function="false" hidden="false" localSheetId="5" name="solver_rel2" vbProcedure="false">1</definedName>
    <definedName function="false" hidden="false" localSheetId="5" name="solver_rel3" vbProcedure="false">3</definedName>
    <definedName function="false" hidden="false" localSheetId="5" name="solver_rhs1" vbProcedure="false">0</definedName>
    <definedName function="false" hidden="false" localSheetId="5" name="solver_rhs2" vbProcedure="false">1</definedName>
    <definedName function="false" hidden="false" localSheetId="5" name="solver_rhs3" vbProcedure="false">0</definedName>
    <definedName function="false" hidden="false" localSheetId="5" name="solver_scl" vbProcedure="false">2</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5</definedName>
    <definedName function="false" hidden="false" localSheetId="5" name="solver_typ" vbProcedure="false">2</definedName>
    <definedName function="false" hidden="false" localSheetId="5" name="solver_val" vbProcedure="false">0</definedName>
    <definedName function="false" hidden="false" localSheetId="6" name="solver_adj" vbProcedure="false">m2a3!$C$10,m2a3!$C$7</definedName>
    <definedName function="false" hidden="false" localSheetId="6" name="solver_cvg" vbProcedure="false">0.0001</definedName>
    <definedName function="false" hidden="false" localSheetId="6" name="solver_drv" vbProcedure="false">1</definedName>
    <definedName function="false" hidden="false" localSheetId="6" name="solver_est" vbProcedure="false">1</definedName>
    <definedName function="false" hidden="false" localSheetId="6" name="solver_itr" vbProcedure="false">100</definedName>
    <definedName function="false" hidden="false" localSheetId="6" name="solver_lhs1" vbProcedure="false">m2a3!$C$10</definedName>
    <definedName function="false" hidden="false" localSheetId="6" name="solver_lhs2" vbProcedure="false">m2a3!$C$7</definedName>
    <definedName function="false" hidden="false" localSheetId="6" name="solver_lhs3" vbProcedure="false">m2a3!$C$7</definedName>
    <definedName function="false" hidden="false" localSheetId="6" name="solver_lin" vbProcedure="false">2</definedName>
    <definedName function="false" hidden="false" localSheetId="6" name="solver_neg" vbProcedure="false">2</definedName>
    <definedName function="false" hidden="false" localSheetId="6" name="solver_num" vbProcedure="false">3</definedName>
    <definedName function="false" hidden="false" localSheetId="6" name="solver_nwt" vbProcedure="false">1</definedName>
    <definedName function="false" hidden="false" localSheetId="6" name="solver_opt" vbProcedure="false">m2a3!$J$45</definedName>
    <definedName function="false" hidden="false" localSheetId="6" name="solver_pre" vbProcedure="false">0.000001</definedName>
    <definedName function="false" hidden="false" localSheetId="6" name="solver_rel1" vbProcedure="false">3</definedName>
    <definedName function="false" hidden="false" localSheetId="6" name="solver_rel2" vbProcedure="false">1</definedName>
    <definedName function="false" hidden="false" localSheetId="6" name="solver_rel3" vbProcedure="false">3</definedName>
    <definedName function="false" hidden="false" localSheetId="6" name="solver_rhs1" vbProcedure="false">0</definedName>
    <definedName function="false" hidden="false" localSheetId="6" name="solver_rhs2" vbProcedure="false">1</definedName>
    <definedName function="false" hidden="false" localSheetId="6" name="solver_rhs3" vbProcedure="false">0</definedName>
    <definedName function="false" hidden="false" localSheetId="6" name="solver_scl" vbProcedure="false">2</definedName>
    <definedName function="false" hidden="false" localSheetId="6" name="solver_sho" vbProcedure="false">2</definedName>
    <definedName function="false" hidden="false" localSheetId="6" name="solver_tim" vbProcedure="false">100</definedName>
    <definedName function="false" hidden="false" localSheetId="6" name="solver_tol" vbProcedure="false">0.05</definedName>
    <definedName function="false" hidden="false" localSheetId="6" name="solver_typ" vbProcedure="false">2</definedName>
    <definedName function="false" hidden="false" localSheetId="6" name="solver_val" vbProcedure="false">0</definedName>
    <definedName function="false" hidden="false" localSheetId="7" name="solver_adj" vbProcedure="false">m3a1!$C$8,m3a1!$C$5</definedName>
    <definedName function="false" hidden="false" localSheetId="7" name="solver_cvg" vbProcedure="false">0.0001</definedName>
    <definedName function="false" hidden="false" localSheetId="7" name="solver_drv" vbProcedure="false">1</definedName>
    <definedName function="false" hidden="false" localSheetId="7" name="solver_est" vbProcedure="false">1</definedName>
    <definedName function="false" hidden="false" localSheetId="7" name="solver_itr" vbProcedure="false">100</definedName>
    <definedName function="false" hidden="false" localSheetId="7" name="solver_lhs1" vbProcedure="false">m3a1!$C$8</definedName>
    <definedName function="false" hidden="false" localSheetId="7" name="solver_lhs2" vbProcedure="false">m3a1!$C$5</definedName>
    <definedName function="false" hidden="false" localSheetId="7" name="solver_lhs3" vbProcedure="false">m3a1!$C$5</definedName>
    <definedName function="false" hidden="false" localSheetId="7" name="solver_lin" vbProcedure="false">2</definedName>
    <definedName function="false" hidden="false" localSheetId="7" name="solver_neg" vbProcedure="false">2</definedName>
    <definedName function="false" hidden="false" localSheetId="7" name="solver_num" vbProcedure="false">3</definedName>
    <definedName function="false" hidden="false" localSheetId="7" name="solver_nwt" vbProcedure="false">1</definedName>
    <definedName function="false" hidden="false" localSheetId="7" name="solver_opt" vbProcedure="false">m3a1!$L$106</definedName>
    <definedName function="false" hidden="false" localSheetId="7" name="solver_pre" vbProcedure="false">0.000001</definedName>
    <definedName function="false" hidden="false" localSheetId="7" name="solver_rel1" vbProcedure="false">3</definedName>
    <definedName function="false" hidden="false" localSheetId="7" name="solver_rel2" vbProcedure="false">1</definedName>
    <definedName function="false" hidden="false" localSheetId="7" name="solver_rel3" vbProcedure="false">3</definedName>
    <definedName function="false" hidden="false" localSheetId="7" name="solver_rhs1" vbProcedure="false">0</definedName>
    <definedName function="false" hidden="false" localSheetId="7" name="solver_rhs2" vbProcedure="false">1</definedName>
    <definedName function="false" hidden="false" localSheetId="7" name="solver_rhs3" vbProcedure="false">0</definedName>
    <definedName function="false" hidden="false" localSheetId="7" name="solver_scl" vbProcedure="false">2</definedName>
    <definedName function="false" hidden="false" localSheetId="7" name="solver_sho" vbProcedure="false">2</definedName>
    <definedName function="false" hidden="false" localSheetId="7" name="solver_tim" vbProcedure="false">100</definedName>
    <definedName function="false" hidden="false" localSheetId="7" name="solver_tol" vbProcedure="false">0.05</definedName>
    <definedName function="false" hidden="false" localSheetId="7" name="solver_typ" vbProcedure="false">2</definedName>
    <definedName function="false" hidden="false" localSheetId="7" name="solver_val" vbProcedure="false">0</definedName>
    <definedName function="false" hidden="false" localSheetId="8" name="solver_adj" vbProcedure="false">m3a2!$C$8,m3a2!$C$5</definedName>
    <definedName function="false" hidden="false" localSheetId="8" name="solver_cvg" vbProcedure="false">0.0001</definedName>
    <definedName function="false" hidden="false" localSheetId="8" name="solver_drv" vbProcedure="false">1</definedName>
    <definedName function="false" hidden="false" localSheetId="8" name="solver_est" vbProcedure="false">1</definedName>
    <definedName function="false" hidden="false" localSheetId="8" name="solver_itr" vbProcedure="false">100</definedName>
    <definedName function="false" hidden="false" localSheetId="8" name="solver_lhs1" vbProcedure="false">m3a2!$C$8</definedName>
    <definedName function="false" hidden="false" localSheetId="8" name="solver_lhs2" vbProcedure="false">m3a2!$C$5</definedName>
    <definedName function="false" hidden="false" localSheetId="8" name="solver_lhs3" vbProcedure="false">m3a2!$C$5</definedName>
    <definedName function="false" hidden="false" localSheetId="8" name="solver_lin" vbProcedure="false">2</definedName>
    <definedName function="false" hidden="false" localSheetId="8" name="solver_neg" vbProcedure="false">2</definedName>
    <definedName function="false" hidden="false" localSheetId="8" name="solver_num" vbProcedure="false">3</definedName>
    <definedName function="false" hidden="false" localSheetId="8" name="solver_nwt" vbProcedure="false">1</definedName>
    <definedName function="false" hidden="false" localSheetId="8" name="solver_opt" vbProcedure="false">m3a2!$L$64</definedName>
    <definedName function="false" hidden="false" localSheetId="8" name="solver_pre" vbProcedure="false">0.000001</definedName>
    <definedName function="false" hidden="false" localSheetId="8" name="solver_rel1" vbProcedure="false">3</definedName>
    <definedName function="false" hidden="false" localSheetId="8" name="solver_rel2" vbProcedure="false">1</definedName>
    <definedName function="false" hidden="false" localSheetId="8" name="solver_rel3" vbProcedure="false">3</definedName>
    <definedName function="false" hidden="false" localSheetId="8" name="solver_rhs1" vbProcedure="false">0</definedName>
    <definedName function="false" hidden="false" localSheetId="8" name="solver_rhs2" vbProcedure="false">1</definedName>
    <definedName function="false" hidden="false" localSheetId="8" name="solver_rhs3" vbProcedure="false">0</definedName>
    <definedName function="false" hidden="false" localSheetId="8" name="solver_scl" vbProcedure="false">2</definedName>
    <definedName function="false" hidden="false" localSheetId="8" name="solver_sho" vbProcedure="false">2</definedName>
    <definedName function="false" hidden="false" localSheetId="8" name="solver_tim" vbProcedure="false">100</definedName>
    <definedName function="false" hidden="false" localSheetId="8" name="solver_tol" vbProcedure="false">0.05</definedName>
    <definedName function="false" hidden="false" localSheetId="8" name="solver_typ" vbProcedure="false">2</definedName>
    <definedName function="false" hidden="false" localSheetId="8" name="solver_val" vbProcedure="false">0</definedName>
    <definedName function="false" hidden="false" localSheetId="9" name="solver_adj" vbProcedure="false">'m3a3 (1)'!$C$10,'m3a3 (1)'!$C$7</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hs1" vbProcedure="false">'m3a3 (1)'!$C$10</definedName>
    <definedName function="false" hidden="false" localSheetId="9" name="solver_lhs2" vbProcedure="false">'m3a3 (1)'!$C$7</definedName>
    <definedName function="false" hidden="false" localSheetId="9" name="solver_lhs3" vbProcedure="false">'m3a3 (1)'!$C$7</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3</definedName>
    <definedName function="false" hidden="false" localSheetId="9" name="solver_nwt" vbProcedure="false">1</definedName>
    <definedName function="false" hidden="false" localSheetId="9" name="solver_opt" vbProcedure="false">'m3a3 (1)'!$J$49</definedName>
    <definedName function="false" hidden="false" localSheetId="9" name="solver_pre" vbProcedure="false">0.000001</definedName>
    <definedName function="false" hidden="false" localSheetId="9" name="solver_rel1" vbProcedure="false">3</definedName>
    <definedName function="false" hidden="false" localSheetId="9" name="solver_rel2" vbProcedure="false">1</definedName>
    <definedName function="false" hidden="false" localSheetId="9" name="solver_rel3" vbProcedure="false">3</definedName>
    <definedName function="false" hidden="false" localSheetId="9" name="solver_rhs1" vbProcedure="false">0</definedName>
    <definedName function="false" hidden="false" localSheetId="9" name="solver_rhs2" vbProcedure="false">1</definedName>
    <definedName function="false" hidden="false" localSheetId="9" name="solver_rhs3" vbProcedure="false">0</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2</definedName>
    <definedName function="false" hidden="false" localSheetId="9" name="solver_val" vbProcedure="false">0</definedName>
    <definedName function="false" hidden="false" localSheetId="10" name="solver_adj" vbProcedure="false">'m3a3 (15)'!$C$10,'m3a3 (15)'!$C$7</definedName>
    <definedName function="false" hidden="false" localSheetId="10" name="solver_cvg" vbProcedure="false">0.0001</definedName>
    <definedName function="false" hidden="false" localSheetId="10" name="solver_drv" vbProcedure="false">1</definedName>
    <definedName function="false" hidden="false" localSheetId="10" name="solver_est" vbProcedure="false">1</definedName>
    <definedName function="false" hidden="false" localSheetId="10" name="solver_itr" vbProcedure="false">100</definedName>
    <definedName function="false" hidden="false" localSheetId="10" name="solver_lhs1" vbProcedure="false">'m3a3 (15)'!$C$10</definedName>
    <definedName function="false" hidden="false" localSheetId="10" name="solver_lhs2" vbProcedure="false">'m3a3 (15)'!$C$7</definedName>
    <definedName function="false" hidden="false" localSheetId="10" name="solver_lhs3" vbProcedure="false">'m3a3 (15)'!$C$7</definedName>
    <definedName function="false" hidden="false" localSheetId="10" name="solver_lin" vbProcedure="false">2</definedName>
    <definedName function="false" hidden="false" localSheetId="10" name="solver_neg" vbProcedure="false">2</definedName>
    <definedName function="false" hidden="false" localSheetId="10" name="solver_num" vbProcedure="false">3</definedName>
    <definedName function="false" hidden="false" localSheetId="10" name="solver_nwt" vbProcedure="false">1</definedName>
    <definedName function="false" hidden="false" localSheetId="10" name="solver_opt" vbProcedure="false">'m3a3 (15)'!$J$49</definedName>
    <definedName function="false" hidden="false" localSheetId="10" name="solver_pre" vbProcedure="false">0.000001</definedName>
    <definedName function="false" hidden="false" localSheetId="10" name="solver_rel1" vbProcedure="false">3</definedName>
    <definedName function="false" hidden="false" localSheetId="10" name="solver_rel2" vbProcedure="false">1</definedName>
    <definedName function="false" hidden="false" localSheetId="10" name="solver_rel3" vbProcedure="false">3</definedName>
    <definedName function="false" hidden="false" localSheetId="10" name="solver_rhs1" vbProcedure="false">0</definedName>
    <definedName function="false" hidden="false" localSheetId="10" name="solver_rhs2" vbProcedure="false">1</definedName>
    <definedName function="false" hidden="false" localSheetId="10" name="solver_rhs3" vbProcedure="false">0</definedName>
    <definedName function="false" hidden="false" localSheetId="10" name="solver_scl" vbProcedure="false">2</definedName>
    <definedName function="false" hidden="false" localSheetId="10" name="solver_sho" vbProcedure="false">2</definedName>
    <definedName function="false" hidden="false" localSheetId="10" name="solver_tim" vbProcedure="false">100</definedName>
    <definedName function="false" hidden="false" localSheetId="10" name="solver_tol" vbProcedure="false">0.05</definedName>
    <definedName function="false" hidden="false" localSheetId="10" name="solver_typ" vbProcedure="false">2</definedName>
    <definedName function="false" hidden="false" localSheetId="10" name="solver_val" vbProcedure="false">0</definedName>
    <definedName function="false" hidden="false" localSheetId="11" name="solver_adj" vbProcedure="false">'m3a3 (2)'!$C$10,'m3a3 (2)'!$C$7</definedName>
    <definedName function="false" hidden="false" localSheetId="11" name="solver_cvg" vbProcedure="false">0.0001</definedName>
    <definedName function="false" hidden="false" localSheetId="11" name="solver_drv" vbProcedure="false">1</definedName>
    <definedName function="false" hidden="false" localSheetId="11" name="solver_est" vbProcedure="false">1</definedName>
    <definedName function="false" hidden="false" localSheetId="11" name="solver_itr" vbProcedure="false">100</definedName>
    <definedName function="false" hidden="false" localSheetId="11" name="solver_lhs1" vbProcedure="false">'m3a3 (2)'!$C$10</definedName>
    <definedName function="false" hidden="false" localSheetId="11" name="solver_lhs2" vbProcedure="false">'m3a3 (2)'!$C$7</definedName>
    <definedName function="false" hidden="false" localSheetId="11" name="solver_lhs3" vbProcedure="false">'m3a3 (2)'!$C$7</definedName>
    <definedName function="false" hidden="false" localSheetId="11" name="solver_lin" vbProcedure="false">2</definedName>
    <definedName function="false" hidden="false" localSheetId="11" name="solver_neg" vbProcedure="false">2</definedName>
    <definedName function="false" hidden="false" localSheetId="11" name="solver_num" vbProcedure="false">3</definedName>
    <definedName function="false" hidden="false" localSheetId="11" name="solver_nwt" vbProcedure="false">1</definedName>
    <definedName function="false" hidden="false" localSheetId="11" name="solver_opt" vbProcedure="false">'m3a3 (2)'!$J$49</definedName>
    <definedName function="false" hidden="false" localSheetId="11" name="solver_pre" vbProcedure="false">0.000001</definedName>
    <definedName function="false" hidden="false" localSheetId="11" name="solver_rel1" vbProcedure="false">3</definedName>
    <definedName function="false" hidden="false" localSheetId="11" name="solver_rel2" vbProcedure="false">1</definedName>
    <definedName function="false" hidden="false" localSheetId="11" name="solver_rel3" vbProcedure="false">3</definedName>
    <definedName function="false" hidden="false" localSheetId="11" name="solver_rhs1" vbProcedure="false">0</definedName>
    <definedName function="false" hidden="false" localSheetId="11" name="solver_rhs2" vbProcedure="false">1</definedName>
    <definedName function="false" hidden="false" localSheetId="11" name="solver_rhs3" vbProcedure="false">0</definedName>
    <definedName function="false" hidden="false" localSheetId="11" name="solver_scl" vbProcedure="false">2</definedName>
    <definedName function="false" hidden="false" localSheetId="11" name="solver_sho" vbProcedure="false">2</definedName>
    <definedName function="false" hidden="false" localSheetId="11" name="solver_tim" vbProcedure="false">100</definedName>
    <definedName function="false" hidden="false" localSheetId="11" name="solver_tol" vbProcedure="false">0.05</definedName>
    <definedName function="false" hidden="false" localSheetId="11" name="solver_typ" vbProcedure="false">2</definedName>
    <definedName function="false" hidden="false" localSheetId="11" name="solver_val" vbProcedure="false">0</definedName>
    <definedName function="false" hidden="false" localSheetId="12" name="solver_adj" vbProcedure="false">m4a1!$C$10,m4a1!$C$7</definedName>
    <definedName function="false" hidden="false" localSheetId="12" name="solver_cvg" vbProcedure="false">0.0001</definedName>
    <definedName function="false" hidden="false" localSheetId="12" name="solver_drv" vbProcedure="false">1</definedName>
    <definedName function="false" hidden="false" localSheetId="12" name="solver_est" vbProcedure="false">1</definedName>
    <definedName function="false" hidden="false" localSheetId="12" name="solver_itr" vbProcedure="false">100</definedName>
    <definedName function="false" hidden="false" localSheetId="12" name="solver_lhs1" vbProcedure="false">m4a1!$C$10</definedName>
    <definedName function="false" hidden="false" localSheetId="12" name="solver_lhs2" vbProcedure="false">m4a1!$C$7</definedName>
    <definedName function="false" hidden="false" localSheetId="12" name="solver_lhs3" vbProcedure="false">m4a1!$C$7</definedName>
    <definedName function="false" hidden="false" localSheetId="12" name="solver_lin" vbProcedure="false">2</definedName>
    <definedName function="false" hidden="false" localSheetId="12" name="solver_neg" vbProcedure="false">2</definedName>
    <definedName function="false" hidden="false" localSheetId="12" name="solver_num" vbProcedure="false">3</definedName>
    <definedName function="false" hidden="false" localSheetId="12" name="solver_nwt" vbProcedure="false">1</definedName>
    <definedName function="false" hidden="false" localSheetId="12" name="solver_opt" vbProcedure="false">m4a1!$J$49</definedName>
    <definedName function="false" hidden="false" localSheetId="12" name="solver_pre" vbProcedure="false">0.000001</definedName>
    <definedName function="false" hidden="false" localSheetId="12" name="solver_rel1" vbProcedure="false">3</definedName>
    <definedName function="false" hidden="false" localSheetId="12" name="solver_rel2" vbProcedure="false">1</definedName>
    <definedName function="false" hidden="false" localSheetId="12" name="solver_rel3" vbProcedure="false">3</definedName>
    <definedName function="false" hidden="false" localSheetId="12" name="solver_rhs1" vbProcedure="false">0</definedName>
    <definedName function="false" hidden="false" localSheetId="12" name="solver_rhs2" vbProcedure="false">1</definedName>
    <definedName function="false" hidden="false" localSheetId="12" name="solver_rhs3" vbProcedure="false">0</definedName>
    <definedName function="false" hidden="false" localSheetId="12" name="solver_scl" vbProcedure="false">2</definedName>
    <definedName function="false" hidden="false" localSheetId="12" name="solver_sho" vbProcedure="false">2</definedName>
    <definedName function="false" hidden="false" localSheetId="12" name="solver_tim" vbProcedure="false">100</definedName>
    <definedName function="false" hidden="false" localSheetId="12" name="solver_tol" vbProcedure="false">0.05</definedName>
    <definedName function="false" hidden="false" localSheetId="12" name="solver_typ" vbProcedure="false">2</definedName>
    <definedName function="false" hidden="false" localSheetId="12" name="solver_val" vbProcedure="false">0</definedName>
    <definedName function="false" hidden="false" localSheetId="13" name="solver_adj" vbProcedure="false">m4a2!$C$10,m4a2!$C$7</definedName>
    <definedName function="false" hidden="false" localSheetId="13" name="solver_cvg" vbProcedure="false">0.0001</definedName>
    <definedName function="false" hidden="false" localSheetId="13" name="solver_drv" vbProcedure="false">1</definedName>
    <definedName function="false" hidden="false" localSheetId="13" name="solver_est" vbProcedure="false">1</definedName>
    <definedName function="false" hidden="false" localSheetId="13" name="solver_itr" vbProcedure="false">100</definedName>
    <definedName function="false" hidden="false" localSheetId="13" name="solver_lhs1" vbProcedure="false">m4a2!$C$10</definedName>
    <definedName function="false" hidden="false" localSheetId="13" name="solver_lhs2" vbProcedure="false">m4a2!$C$7</definedName>
    <definedName function="false" hidden="false" localSheetId="13" name="solver_lhs3" vbProcedure="false">m4a2!$C$7</definedName>
    <definedName function="false" hidden="false" localSheetId="13" name="solver_lin" vbProcedure="false">2</definedName>
    <definedName function="false" hidden="false" localSheetId="13" name="solver_neg" vbProcedure="false">2</definedName>
    <definedName function="false" hidden="false" localSheetId="13" name="solver_num" vbProcedure="false">3</definedName>
    <definedName function="false" hidden="false" localSheetId="13" name="solver_nwt" vbProcedure="false">1</definedName>
    <definedName function="false" hidden="false" localSheetId="13" name="solver_opt" vbProcedure="false">m4a2!$J$45</definedName>
    <definedName function="false" hidden="false" localSheetId="13" name="solver_pre" vbProcedure="false">0.000001</definedName>
    <definedName function="false" hidden="false" localSheetId="13" name="solver_rel1" vbProcedure="false">3</definedName>
    <definedName function="false" hidden="false" localSheetId="13" name="solver_rel2" vbProcedure="false">1</definedName>
    <definedName function="false" hidden="false" localSheetId="13" name="solver_rel3" vbProcedure="false">3</definedName>
    <definedName function="false" hidden="false" localSheetId="13" name="solver_rhs1" vbProcedure="false">0</definedName>
    <definedName function="false" hidden="false" localSheetId="13" name="solver_rhs2" vbProcedure="false">1</definedName>
    <definedName function="false" hidden="false" localSheetId="13" name="solver_rhs3" vbProcedure="false">0</definedName>
    <definedName function="false" hidden="false" localSheetId="13" name="solver_scl" vbProcedure="false">2</definedName>
    <definedName function="false" hidden="false" localSheetId="13" name="solver_sho" vbProcedure="false">2</definedName>
    <definedName function="false" hidden="false" localSheetId="13" name="solver_tim" vbProcedure="false">100</definedName>
    <definedName function="false" hidden="false" localSheetId="13" name="solver_tol" vbProcedure="false">0.05</definedName>
    <definedName function="false" hidden="false" localSheetId="13" name="solver_typ" vbProcedure="false">2</definedName>
    <definedName function="false" hidden="false" localSheetId="13" name="solver_val" vbProcedure="false">0</definedName>
    <definedName function="false" hidden="false" localSheetId="14" name="solver_adj" vbProcedure="false">m4a3!$C$10,m4a3!$C$7</definedName>
    <definedName function="false" hidden="false" localSheetId="14" name="solver_cvg" vbProcedure="false">0.0001</definedName>
    <definedName function="false" hidden="false" localSheetId="14" name="solver_drv" vbProcedure="false">1</definedName>
    <definedName function="false" hidden="false" localSheetId="14" name="solver_est" vbProcedure="false">1</definedName>
    <definedName function="false" hidden="false" localSheetId="14" name="solver_itr" vbProcedure="false">100</definedName>
    <definedName function="false" hidden="false" localSheetId="14" name="solver_lhs1" vbProcedure="false">m4a3!$C$10</definedName>
    <definedName function="false" hidden="false" localSheetId="14" name="solver_lhs2" vbProcedure="false">m4a3!$C$7</definedName>
    <definedName function="false" hidden="false" localSheetId="14" name="solver_lhs3" vbProcedure="false">m4a3!$C$7</definedName>
    <definedName function="false" hidden="false" localSheetId="14" name="solver_lin" vbProcedure="false">2</definedName>
    <definedName function="false" hidden="false" localSheetId="14" name="solver_neg" vbProcedure="false">2</definedName>
    <definedName function="false" hidden="false" localSheetId="14" name="solver_num" vbProcedure="false">3</definedName>
    <definedName function="false" hidden="false" localSheetId="14" name="solver_nwt" vbProcedure="false">1</definedName>
    <definedName function="false" hidden="false" localSheetId="14" name="solver_opt" vbProcedure="false">m4a3!$J$33</definedName>
    <definedName function="false" hidden="false" localSheetId="14" name="solver_pre" vbProcedure="false">0.000001</definedName>
    <definedName function="false" hidden="false" localSheetId="14" name="solver_rel1" vbProcedure="false">3</definedName>
    <definedName function="false" hidden="false" localSheetId="14" name="solver_rel2" vbProcedure="false">1</definedName>
    <definedName function="false" hidden="false" localSheetId="14" name="solver_rel3" vbProcedure="false">3</definedName>
    <definedName function="false" hidden="false" localSheetId="14" name="solver_rhs1" vbProcedure="false">0</definedName>
    <definedName function="false" hidden="false" localSheetId="14" name="solver_rhs2" vbProcedure="false">1</definedName>
    <definedName function="false" hidden="false" localSheetId="14" name="solver_rhs3" vbProcedure="false">0</definedName>
    <definedName function="false" hidden="false" localSheetId="14" name="solver_scl" vbProcedure="false">2</definedName>
    <definedName function="false" hidden="false" localSheetId="14" name="solver_sho" vbProcedure="false">2</definedName>
    <definedName function="false" hidden="false" localSheetId="14" name="solver_tim" vbProcedure="false">100</definedName>
    <definedName function="false" hidden="false" localSheetId="14" name="solver_tol" vbProcedure="false">0.05</definedName>
    <definedName function="false" hidden="false" localSheetId="14" name="solver_typ" vbProcedure="false">2</definedName>
    <definedName function="false" hidden="false" localSheetId="14" name="solver_val" vbProcedure="false">0</definedName>
    <definedName function="false" hidden="false" localSheetId="15" name="solver_adj" vbProcedure="false">frottement!$C$46</definedName>
    <definedName function="false" hidden="false" localSheetId="15" name="solver_cvg" vbProcedure="false">0.0001</definedName>
    <definedName function="false" hidden="false" localSheetId="15" name="solver_drv" vbProcedure="false">1</definedName>
    <definedName function="false" hidden="false" localSheetId="15" name="solver_est" vbProcedure="false">1</definedName>
    <definedName function="false" hidden="false" localSheetId="15" name="solver_itr" vbProcedure="false">100</definedName>
    <definedName function="false" hidden="false" localSheetId="15" name="solver_lhs1" vbProcedure="false">#REF!</definedName>
    <definedName function="false" hidden="false" localSheetId="15" name="solver_lin" vbProcedure="false">2</definedName>
    <definedName function="false" hidden="false" localSheetId="15" name="solver_neg" vbProcedure="false">2</definedName>
    <definedName function="false" hidden="false" localSheetId="15" name="solver_num" vbProcedure="false">0</definedName>
    <definedName function="false" hidden="false" localSheetId="15" name="solver_nwt" vbProcedure="false">1</definedName>
    <definedName function="false" hidden="false" localSheetId="15" name="solver_opt" vbProcedure="false">frottement!$D$46</definedName>
    <definedName function="false" hidden="false" localSheetId="15" name="solver_pre" vbProcedure="false">0.000001</definedName>
    <definedName function="false" hidden="false" localSheetId="15" name="solver_rel1" vbProcedure="false">3</definedName>
    <definedName function="false" hidden="false" localSheetId="15" name="solver_rhs1" vbProcedure="false">0</definedName>
    <definedName function="false" hidden="false" localSheetId="15" name="solver_scl" vbProcedure="false">2</definedName>
    <definedName function="false" hidden="false" localSheetId="15" name="solver_sho" vbProcedure="false">2</definedName>
    <definedName function="false" hidden="false" localSheetId="15" name="solver_tim" vbProcedure="false">100</definedName>
    <definedName function="false" hidden="false" localSheetId="15" name="solver_tol" vbProcedure="false">0.05</definedName>
    <definedName function="false" hidden="false" localSheetId="15" name="solver_typ" vbProcedure="false">2</definedName>
    <definedName function="false" hidden="false" localSheetId="15"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9"/>
            <color rgb="FF000000"/>
            <rFont val="Geneva"/>
            <family val="0"/>
          </rPr>
          <t xml:space="preserve">Jean-Michel Laffaille:
</t>
        </r>
        <r>
          <rPr>
            <sz val="9"/>
            <color rgb="FF000000"/>
            <rFont val="Geneva"/>
            <family val="0"/>
          </rPr>
          <t xml:space="preserve">on peut estimer que le tiers du ressort oscille en même temps que le pendule</t>
        </r>
      </text>
      <mc:AlternateContent>
        <mc:Choice Requires="v2">
          <commentPr autoFill="true" autoScale="false" colHidden="false" locked="false" rowHidden="false" textHAlign="justify" textVAlign="top">
            <anchor moveWithCells="false" sizeWithCells="false">
              <xdr:from>
                <xdr:col>1</xdr:col>
                <xdr:colOff>18</xdr:colOff>
                <xdr:row>11</xdr:row>
                <xdr:rowOff>3</xdr:rowOff>
              </xdr:from>
              <xdr:to>
                <xdr:col>6</xdr:col>
                <xdr:colOff>9</xdr:colOff>
                <xdr:row>14</xdr:row>
                <xdr:rowOff>7</xdr:rowOff>
              </xdr:to>
            </anchor>
          </commentPr>
        </mc:Choice>
        <mc:Fallback/>
      </mc:AlternateContent>
    </comment>
    <comment ref="B18" authorId="0">
      <text>
        <r>
          <rPr>
            <b val="true"/>
            <sz val="9"/>
            <color rgb="FF000000"/>
            <rFont val="Arial"/>
            <family val="0"/>
          </rPr>
          <t xml:space="preserve">Jean-Michel Laffaille:
</t>
        </r>
        <r>
          <rPr>
            <sz val="9"/>
            <color rgb="FF000000"/>
            <rFont val="Arial"/>
            <family val="0"/>
          </rPr>
          <t xml:space="preserve">proportion équivalente de l'eau déplacée participant à l'oscillateur</t>
        </r>
      </text>
      <mc:AlternateContent>
        <mc:Choice Requires="v2">
          <commentPr autoFill="true" autoScale="false" colHidden="false" locked="false" rowHidden="false" textHAlign="justify" textVAlign="top">
            <anchor moveWithCells="false" sizeWithCells="false">
              <xdr:from>
                <xdr:col>2</xdr:col>
                <xdr:colOff>18</xdr:colOff>
                <xdr:row>16</xdr:row>
                <xdr:rowOff>3</xdr:rowOff>
              </xdr:from>
              <xdr:to>
                <xdr:col>7</xdr:col>
                <xdr:colOff>9</xdr:colOff>
                <xdr:row>19</xdr:row>
                <xdr:rowOff>9</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9"/>
            <color rgb="FF000000"/>
            <rFont val="Geneva"/>
            <family val="0"/>
          </rPr>
          <t xml:space="preserve">Jean-Michel Laffaille:
</t>
        </r>
        <r>
          <rPr>
            <sz val="9"/>
            <color rgb="FF000000"/>
            <rFont val="Geneva"/>
            <family val="0"/>
          </rPr>
          <t xml:space="preserve">masse du pendule (deux blocs, tige et plaquette petite)</t>
        </r>
      </text>
      <mc:AlternateContent>
        <mc:Choice Requires="v2">
          <commentPr autoFill="true" autoScale="false" colHidden="false" locked="false" rowHidden="false" textHAlign="justify" textVAlign="top">
            <anchor moveWithCells="false" sizeWithCells="false">
              <xdr:from>
                <xdr:col>2</xdr:col>
                <xdr:colOff>18</xdr:colOff>
                <xdr:row>4</xdr:row>
                <xdr:rowOff>7</xdr:rowOff>
              </xdr:from>
              <xdr:to>
                <xdr:col>8</xdr:col>
                <xdr:colOff>6</xdr:colOff>
                <xdr:row>6</xdr:row>
                <xdr:rowOff>1</xdr:rowOff>
              </xdr:to>
            </anchor>
          </commentPr>
        </mc:Choice>
        <mc:Fallback/>
      </mc:AlternateContent>
    </comment>
    <comment ref="B7" authorId="0">
      <text>
        <r>
          <rPr>
            <b val="true"/>
            <sz val="9"/>
            <color rgb="FF000000"/>
            <rFont val="Geneva"/>
            <family val="0"/>
          </rPr>
          <t xml:space="preserve">Jean-Michel Laffaille:
</t>
        </r>
        <r>
          <rPr>
            <sz val="9"/>
            <color rgb="FF000000"/>
            <rFont val="Geneva"/>
            <family val="0"/>
          </rPr>
          <t xml:space="preserve">proportion de l'eau déplacée participant aux oscillations</t>
        </r>
      </text>
      <mc:AlternateContent>
        <mc:Choice Requires="v2">
          <commentPr autoFill="true" autoScale="false" colHidden="false" locked="false" rowHidden="false" textHAlign="justify" textVAlign="top">
            <anchor moveWithCells="false" sizeWithCells="false">
              <xdr:from>
                <xdr:col>2</xdr:col>
                <xdr:colOff>18</xdr:colOff>
                <xdr:row>5</xdr:row>
                <xdr:rowOff>7</xdr:rowOff>
              </xdr:from>
              <xdr:to>
                <xdr:col>8</xdr:col>
                <xdr:colOff>12</xdr:colOff>
                <xdr:row>6</xdr:row>
                <xdr:rowOff>21</xdr:rowOff>
              </xdr:to>
            </anchor>
          </commentPr>
        </mc:Choice>
        <mc:Fallback/>
      </mc:AlternateContent>
    </comment>
    <comment ref="B10" authorId="0">
      <text>
        <r>
          <rPr>
            <b val="true"/>
            <sz val="9"/>
            <color rgb="FF000000"/>
            <rFont val="Geneva"/>
            <family val="0"/>
          </rPr>
          <t xml:space="preserve">Jean-Michel Laffaille:
</t>
        </r>
        <r>
          <rPr>
            <sz val="9"/>
            <color rgb="FF000000"/>
            <rFont val="Geneva"/>
            <family val="0"/>
          </rPr>
          <t xml:space="preserve">plus </t>
        </r>
        <r>
          <rPr>
            <sz val="9"/>
            <color rgb="FF000000"/>
            <rFont val="Symbol"/>
            <family val="0"/>
          </rPr>
          <t xml:space="preserve">b</t>
        </r>
        <r>
          <rPr>
            <sz val="9"/>
            <color rgb="FF000000"/>
            <rFont val="Geneva"/>
            <family val="0"/>
          </rPr>
          <t xml:space="preserve"> est faible, plus l'énergie cinétique de l'eau déplacée est perdue sous forme de frottement turbulent, donc plus la représentation par un frottement visqueux est approximative</t>
        </r>
      </text>
      <mc:AlternateContent>
        <mc:Choice Requires="v2">
          <commentPr autoFill="true" autoScale="false" colHidden="false" locked="false" rowHidden="false" textHAlign="justify" textVAlign="top">
            <anchor moveWithCells="false" sizeWithCells="false">
              <xdr:from>
                <xdr:col>2</xdr:col>
                <xdr:colOff>18</xdr:colOff>
                <xdr:row>8</xdr:row>
                <xdr:rowOff>7</xdr:rowOff>
              </xdr:from>
              <xdr:to>
                <xdr:col>8</xdr:col>
                <xdr:colOff>51</xdr:colOff>
                <xdr:row>11</xdr:row>
                <xdr:rowOff>11</xdr:rowOff>
              </xdr:to>
            </anchor>
          </commentPr>
        </mc:Choice>
        <mc:Fallback/>
      </mc:AlternateContent>
    </comment>
    <comment ref="D6" authorId="0">
      <text>
        <r>
          <rPr>
            <b val="true"/>
            <sz val="9"/>
            <color rgb="FF000000"/>
            <rFont val="Geneva"/>
            <family val="0"/>
          </rPr>
          <t xml:space="preserve">Jean-Michel Laffaille:
</t>
        </r>
        <r>
          <rPr>
            <sz val="9"/>
            <color rgb="FF000000"/>
            <rFont val="Geneva"/>
            <family val="0"/>
          </rPr>
          <t xml:space="preserve">masse d'eau déplacée</t>
        </r>
      </text>
      <mc:AlternateContent>
        <mc:Choice Requires="v2">
          <commentPr autoFill="true" autoScale="false" colHidden="false" locked="false" rowHidden="false" textHAlign="justify" textVAlign="top">
            <anchor moveWithCells="false" sizeWithCells="false">
              <xdr:from>
                <xdr:col>4</xdr:col>
                <xdr:colOff>18</xdr:colOff>
                <xdr:row>4</xdr:row>
                <xdr:rowOff>7</xdr:rowOff>
              </xdr:from>
              <xdr:to>
                <xdr:col>7</xdr:col>
                <xdr:colOff>20</xdr:colOff>
                <xdr:row>6</xdr:row>
                <xdr:rowOff>1</xdr:rowOff>
              </xdr:to>
            </anchor>
          </commentPr>
        </mc:Choice>
        <mc:Fallback/>
      </mc:AlternateContent>
    </comment>
    <comment ref="D7" authorId="0">
      <text>
        <r>
          <rPr>
            <b val="true"/>
            <sz val="9"/>
            <color rgb="FF000000"/>
            <rFont val="Geneva"/>
            <family val="0"/>
          </rPr>
          <t xml:space="preserve">Jean-Michel Laffaille:
</t>
        </r>
        <r>
          <rPr>
            <sz val="9"/>
            <color rgb="FF000000"/>
            <rFont val="Geneva"/>
            <family val="0"/>
          </rPr>
          <t xml:space="preserve">masse oscillante</t>
        </r>
      </text>
      <mc:AlternateContent>
        <mc:Choice Requires="v2">
          <commentPr autoFill="true" autoScale="false" colHidden="false" locked="false" rowHidden="false" textHAlign="justify" textVAlign="top">
            <anchor moveWithCells="false" sizeWithCells="false">
              <xdr:from>
                <xdr:col>4</xdr:col>
                <xdr:colOff>18</xdr:colOff>
                <xdr:row>5</xdr:row>
                <xdr:rowOff>7</xdr:rowOff>
              </xdr:from>
              <xdr:to>
                <xdr:col>9</xdr:col>
                <xdr:colOff>23</xdr:colOff>
                <xdr:row>6</xdr:row>
                <xdr:rowOff>23</xdr:rowOff>
              </xdr:to>
            </anchor>
          </commentPr>
        </mc:Choice>
        <mc:Fallback/>
      </mc:AlternateContent>
    </comment>
    <comment ref="E9" authorId="0">
      <text>
        <r>
          <rPr>
            <b val="true"/>
            <sz val="9"/>
            <color rgb="FF000000"/>
            <rFont val="Geneva"/>
            <family val="0"/>
          </rPr>
          <t xml:space="preserve">Jean-Michel Laffaille:
</t>
        </r>
        <r>
          <rPr>
            <sz val="9"/>
            <color rgb="FF000000"/>
            <rFont val="Geneva"/>
            <family val="0"/>
          </rPr>
          <t xml:space="preserve">• Le décrochage correspond à la limite où la tension du ressort s'annule. Compte tenu de l'inertie non nulle du ressort, cette limite n'est pas exactement la même aux deux extrémités, mais l'écart est moindre que les incertitudes. On constate expérimentalement que le décrochage se manifeste essentiellement en haut du ressort.</t>
        </r>
      </text>
      <mc:AlternateContent>
        <mc:Choice Requires="v2">
          <commentPr autoFill="true" autoScale="false" colHidden="false" locked="false" rowHidden="false" textHAlign="justify" textVAlign="top">
            <anchor moveWithCells="false" sizeWithCells="false">
              <xdr:from>
                <xdr:col>5</xdr:col>
                <xdr:colOff>18</xdr:colOff>
                <xdr:row>7</xdr:row>
                <xdr:rowOff>7</xdr:rowOff>
              </xdr:from>
              <xdr:to>
                <xdr:col>13</xdr:col>
                <xdr:colOff>24</xdr:colOff>
                <xdr:row>11</xdr:row>
                <xdr:rowOff>16</xdr:rowOff>
              </xdr:to>
            </anchor>
          </commentPr>
        </mc:Choice>
        <mc:Fallback/>
      </mc:AlternateContent>
    </comment>
    <comment ref="H13" authorId="0">
      <text>
        <r>
          <rPr>
            <b val="true"/>
            <sz val="9"/>
            <color rgb="FF000000"/>
            <rFont val="Geneva"/>
            <family val="0"/>
          </rPr>
          <t xml:space="preserve">Jean-Michel Laffaille:
</t>
        </r>
        <r>
          <rPr>
            <sz val="9"/>
            <color rgb="FF000000"/>
            <rFont val="Geneva"/>
            <family val="0"/>
          </rPr>
          <t xml:space="preserve">limite de décrochage</t>
        </r>
      </text>
      <mc:AlternateContent>
        <mc:Choice Requires="v2">
          <commentPr autoFill="true" autoScale="false" colHidden="false" locked="false" rowHidden="false" textHAlign="justify" textVAlign="top">
            <anchor moveWithCells="false" sizeWithCells="false">
              <xdr:from>
                <xdr:col>9</xdr:col>
                <xdr:colOff>4</xdr:colOff>
                <xdr:row>10</xdr:row>
                <xdr:rowOff>13</xdr:rowOff>
              </xdr:from>
              <xdr:to>
                <xdr:col>11</xdr:col>
                <xdr:colOff>28</xdr:colOff>
                <xdr:row>12</xdr:row>
                <xdr:rowOff>16</xdr:rowOff>
              </xdr:to>
            </anchor>
          </commentPr>
        </mc:Choice>
        <mc:Fallback/>
      </mc:AlternateContent>
    </comment>
    <comment ref="J13" authorId="0">
      <text>
        <r>
          <rPr>
            <b val="true"/>
            <sz val="9"/>
            <color rgb="FF000000"/>
            <rFont val="Geneva"/>
            <family val="0"/>
          </rPr>
          <t xml:space="preserve">Jean-Michel Laffaille:
</t>
        </r>
        <r>
          <rPr>
            <sz val="9"/>
            <color rgb="FF000000"/>
            <rFont val="Geneva"/>
            <family val="0"/>
          </rPr>
          <t xml:space="preserve">on suppose que la principale cause d'incertitude vient de la mesure de l'amplitude</t>
        </r>
      </text>
      <mc:AlternateContent>
        <mc:Choice Requires="v2">
          <commentPr autoFill="true" autoScale="false" colHidden="false" locked="false" rowHidden="false" textHAlign="justify" textVAlign="top">
            <anchor moveWithCells="false" sizeWithCells="false">
              <xdr:from>
                <xdr:col>10</xdr:col>
                <xdr:colOff>19</xdr:colOff>
                <xdr:row>10</xdr:row>
                <xdr:rowOff>13</xdr:rowOff>
              </xdr:from>
              <xdr:to>
                <xdr:col>13</xdr:col>
                <xdr:colOff>81</xdr:colOff>
                <xdr:row>12</xdr:row>
                <xdr:rowOff>16</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9"/>
            <color rgb="FF000000"/>
            <rFont val="Geneva"/>
            <family val="0"/>
          </rPr>
          <t xml:space="preserve">Jean-Michel Laffaille:
</t>
        </r>
        <r>
          <rPr>
            <sz val="9"/>
            <color rgb="FF000000"/>
            <rFont val="Geneva"/>
            <family val="0"/>
          </rPr>
          <t xml:space="preserve">masse du pendule (deux blocs, tige et plaquette petite)</t>
        </r>
      </text>
      <mc:AlternateContent>
        <mc:Choice Requires="v2">
          <commentPr autoFill="true" autoScale="false" colHidden="false" locked="false" rowHidden="false" textHAlign="justify" textVAlign="top">
            <anchor moveWithCells="false" sizeWithCells="false">
              <xdr:from>
                <xdr:col>2</xdr:col>
                <xdr:colOff>18</xdr:colOff>
                <xdr:row>4</xdr:row>
                <xdr:rowOff>7</xdr:rowOff>
              </xdr:from>
              <xdr:to>
                <xdr:col>8</xdr:col>
                <xdr:colOff>6</xdr:colOff>
                <xdr:row>6</xdr:row>
                <xdr:rowOff>1</xdr:rowOff>
              </xdr:to>
            </anchor>
          </commentPr>
        </mc:Choice>
        <mc:Fallback/>
      </mc:AlternateContent>
    </comment>
    <comment ref="B7" authorId="0">
      <text>
        <r>
          <rPr>
            <b val="true"/>
            <sz val="9"/>
            <color rgb="FF000000"/>
            <rFont val="Geneva"/>
            <family val="0"/>
          </rPr>
          <t xml:space="preserve">Jean-Michel Laffaille:
</t>
        </r>
        <r>
          <rPr>
            <sz val="9"/>
            <color rgb="FF000000"/>
            <rFont val="Geneva"/>
            <family val="0"/>
          </rPr>
          <t xml:space="preserve">proportion de l'eau déplacée participant aux oscillations</t>
        </r>
      </text>
      <mc:AlternateContent>
        <mc:Choice Requires="v2">
          <commentPr autoFill="true" autoScale="false" colHidden="false" locked="false" rowHidden="false" textHAlign="justify" textVAlign="top">
            <anchor moveWithCells="false" sizeWithCells="false">
              <xdr:from>
                <xdr:col>2</xdr:col>
                <xdr:colOff>18</xdr:colOff>
                <xdr:row>5</xdr:row>
                <xdr:rowOff>7</xdr:rowOff>
              </xdr:from>
              <xdr:to>
                <xdr:col>8</xdr:col>
                <xdr:colOff>12</xdr:colOff>
                <xdr:row>6</xdr:row>
                <xdr:rowOff>21</xdr:rowOff>
              </xdr:to>
            </anchor>
          </commentPr>
        </mc:Choice>
        <mc:Fallback/>
      </mc:AlternateContent>
    </comment>
    <comment ref="B10" authorId="0">
      <text>
        <r>
          <rPr>
            <b val="true"/>
            <sz val="9"/>
            <color rgb="FF000000"/>
            <rFont val="Geneva"/>
            <family val="0"/>
          </rPr>
          <t xml:space="preserve">Jean-Michel Laffaille:
</t>
        </r>
        <r>
          <rPr>
            <sz val="9"/>
            <color rgb="FF000000"/>
            <rFont val="Geneva"/>
            <family val="0"/>
          </rPr>
          <t xml:space="preserve">plus </t>
        </r>
        <r>
          <rPr>
            <sz val="9"/>
            <color rgb="FF000000"/>
            <rFont val="Symbol"/>
            <family val="0"/>
          </rPr>
          <t xml:space="preserve">b</t>
        </r>
        <r>
          <rPr>
            <sz val="9"/>
            <color rgb="FF000000"/>
            <rFont val="Geneva"/>
            <family val="0"/>
          </rPr>
          <t xml:space="preserve"> est faible, plus l'énergie cinétique de l'eau déplacée est perdue sous forme de frottement turbulent, donc plus la représentation par un frottement visqueux est approximative</t>
        </r>
      </text>
      <mc:AlternateContent>
        <mc:Choice Requires="v2">
          <commentPr autoFill="true" autoScale="false" colHidden="false" locked="false" rowHidden="false" textHAlign="justify" textVAlign="top">
            <anchor moveWithCells="false" sizeWithCells="false">
              <xdr:from>
                <xdr:col>2</xdr:col>
                <xdr:colOff>18</xdr:colOff>
                <xdr:row>8</xdr:row>
                <xdr:rowOff>7</xdr:rowOff>
              </xdr:from>
              <xdr:to>
                <xdr:col>8</xdr:col>
                <xdr:colOff>51</xdr:colOff>
                <xdr:row>11</xdr:row>
                <xdr:rowOff>11</xdr:rowOff>
              </xdr:to>
            </anchor>
          </commentPr>
        </mc:Choice>
        <mc:Fallback/>
      </mc:AlternateContent>
    </comment>
    <comment ref="D6" authorId="0">
      <text>
        <r>
          <rPr>
            <b val="true"/>
            <sz val="9"/>
            <color rgb="FF000000"/>
            <rFont val="Geneva"/>
            <family val="0"/>
          </rPr>
          <t xml:space="preserve">Jean-Michel Laffaille:
</t>
        </r>
        <r>
          <rPr>
            <sz val="9"/>
            <color rgb="FF000000"/>
            <rFont val="Geneva"/>
            <family val="0"/>
          </rPr>
          <t xml:space="preserve">masse d'eau déplacée</t>
        </r>
      </text>
      <mc:AlternateContent>
        <mc:Choice Requires="v2">
          <commentPr autoFill="true" autoScale="false" colHidden="false" locked="false" rowHidden="false" textHAlign="justify" textVAlign="top">
            <anchor moveWithCells="false" sizeWithCells="false">
              <xdr:from>
                <xdr:col>4</xdr:col>
                <xdr:colOff>18</xdr:colOff>
                <xdr:row>4</xdr:row>
                <xdr:rowOff>7</xdr:rowOff>
              </xdr:from>
              <xdr:to>
                <xdr:col>7</xdr:col>
                <xdr:colOff>20</xdr:colOff>
                <xdr:row>6</xdr:row>
                <xdr:rowOff>1</xdr:rowOff>
              </xdr:to>
            </anchor>
          </commentPr>
        </mc:Choice>
        <mc:Fallback/>
      </mc:AlternateContent>
    </comment>
    <comment ref="D7" authorId="0">
      <text>
        <r>
          <rPr>
            <b val="true"/>
            <sz val="9"/>
            <color rgb="FF000000"/>
            <rFont val="Geneva"/>
            <family val="0"/>
          </rPr>
          <t xml:space="preserve">Jean-Michel Laffaille:
</t>
        </r>
        <r>
          <rPr>
            <sz val="9"/>
            <color rgb="FF000000"/>
            <rFont val="Geneva"/>
            <family val="0"/>
          </rPr>
          <t xml:space="preserve">masse oscillante</t>
        </r>
      </text>
      <mc:AlternateContent>
        <mc:Choice Requires="v2">
          <commentPr autoFill="true" autoScale="false" colHidden="false" locked="false" rowHidden="false" textHAlign="justify" textVAlign="top">
            <anchor moveWithCells="false" sizeWithCells="false">
              <xdr:from>
                <xdr:col>4</xdr:col>
                <xdr:colOff>18</xdr:colOff>
                <xdr:row>5</xdr:row>
                <xdr:rowOff>7</xdr:rowOff>
              </xdr:from>
              <xdr:to>
                <xdr:col>9</xdr:col>
                <xdr:colOff>23</xdr:colOff>
                <xdr:row>6</xdr:row>
                <xdr:rowOff>23</xdr:rowOff>
              </xdr:to>
            </anchor>
          </commentPr>
        </mc:Choice>
        <mc:Fallback/>
      </mc:AlternateContent>
    </comment>
    <comment ref="E9" authorId="0">
      <text>
        <r>
          <rPr>
            <b val="true"/>
            <sz val="9"/>
            <color rgb="FF000000"/>
            <rFont val="Geneva"/>
            <family val="0"/>
          </rPr>
          <t xml:space="preserve">Jean-Michel Laffaille:
</t>
        </r>
        <r>
          <rPr>
            <sz val="9"/>
            <color rgb="FF000000"/>
            <rFont val="Geneva"/>
            <family val="0"/>
          </rPr>
          <t xml:space="preserve">• Le décrochage correspond à la limite où la tension du ressort s'annule. Compte tenu de l'inertie non nulle du ressort, cette limite n'est pas exactement la même aux deux extrémités, mais l'écart est moindre que les incertitudes. On constate expérimentalement que le décrochage se manifeste essentiellement en haut du ressort.</t>
        </r>
      </text>
      <mc:AlternateContent>
        <mc:Choice Requires="v2">
          <commentPr autoFill="true" autoScale="false" colHidden="false" locked="false" rowHidden="false" textHAlign="justify" textVAlign="top">
            <anchor moveWithCells="false" sizeWithCells="false">
              <xdr:from>
                <xdr:col>5</xdr:col>
                <xdr:colOff>18</xdr:colOff>
                <xdr:row>7</xdr:row>
                <xdr:rowOff>7</xdr:rowOff>
              </xdr:from>
              <xdr:to>
                <xdr:col>13</xdr:col>
                <xdr:colOff>24</xdr:colOff>
                <xdr:row>11</xdr:row>
                <xdr:rowOff>16</xdr:rowOff>
              </xdr:to>
            </anchor>
          </commentPr>
        </mc:Choice>
        <mc:Fallback/>
      </mc:AlternateContent>
    </comment>
    <comment ref="H13" authorId="0">
      <text>
        <r>
          <rPr>
            <b val="true"/>
            <sz val="9"/>
            <color rgb="FF000000"/>
            <rFont val="Geneva"/>
            <family val="0"/>
          </rPr>
          <t xml:space="preserve">Jean-Michel Laffaille:
</t>
        </r>
        <r>
          <rPr>
            <sz val="9"/>
            <color rgb="FF000000"/>
            <rFont val="Geneva"/>
            <family val="0"/>
          </rPr>
          <t xml:space="preserve">limite de décrochage</t>
        </r>
      </text>
      <mc:AlternateContent>
        <mc:Choice Requires="v2">
          <commentPr autoFill="true" autoScale="false" colHidden="false" locked="false" rowHidden="false" textHAlign="justify" textVAlign="top">
            <anchor moveWithCells="false" sizeWithCells="false">
              <xdr:from>
                <xdr:col>9</xdr:col>
                <xdr:colOff>4</xdr:colOff>
                <xdr:row>10</xdr:row>
                <xdr:rowOff>13</xdr:rowOff>
              </xdr:from>
              <xdr:to>
                <xdr:col>11</xdr:col>
                <xdr:colOff>28</xdr:colOff>
                <xdr:row>12</xdr:row>
                <xdr:rowOff>16</xdr:rowOff>
              </xdr:to>
            </anchor>
          </commentPr>
        </mc:Choice>
        <mc:Fallback/>
      </mc:AlternateContent>
    </comment>
    <comment ref="J13" authorId="0">
      <text>
        <r>
          <rPr>
            <b val="true"/>
            <sz val="9"/>
            <color rgb="FF000000"/>
            <rFont val="Geneva"/>
            <family val="0"/>
          </rPr>
          <t xml:space="preserve">Jean-Michel Laffaille:
</t>
        </r>
        <r>
          <rPr>
            <sz val="9"/>
            <color rgb="FF000000"/>
            <rFont val="Geneva"/>
            <family val="0"/>
          </rPr>
          <t xml:space="preserve">on suppose que la principale cause d'incertitude vient de la mesure de l'amplitude</t>
        </r>
      </text>
      <mc:AlternateContent>
        <mc:Choice Requires="v2">
          <commentPr autoFill="true" autoScale="false" colHidden="false" locked="false" rowHidden="false" textHAlign="justify" textVAlign="top">
            <anchor moveWithCells="false" sizeWithCells="false">
              <xdr:from>
                <xdr:col>10</xdr:col>
                <xdr:colOff>19</xdr:colOff>
                <xdr:row>10</xdr:row>
                <xdr:rowOff>13</xdr:rowOff>
              </xdr:from>
              <xdr:to>
                <xdr:col>13</xdr:col>
                <xdr:colOff>81</xdr:colOff>
                <xdr:row>12</xdr:row>
                <xdr:rowOff>1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9"/>
            <color rgb="FF000000"/>
            <rFont val="Geneva"/>
            <family val="0"/>
          </rPr>
          <t xml:space="preserve">Jean-Michel Laffaille:
</t>
        </r>
        <r>
          <rPr>
            <sz val="9"/>
            <color rgb="FF000000"/>
            <rFont val="Geneva"/>
            <family val="0"/>
          </rPr>
          <t xml:space="preserve">masse du pendule (deux blocs, tige et plaquette petite)</t>
        </r>
      </text>
      <mc:AlternateContent>
        <mc:Choice Requires="v2">
          <commentPr autoFill="true" autoScale="false" colHidden="false" locked="false" rowHidden="false" textHAlign="justify" textVAlign="top">
            <anchor moveWithCells="false" sizeWithCells="false">
              <xdr:from>
                <xdr:col>2</xdr:col>
                <xdr:colOff>18</xdr:colOff>
                <xdr:row>4</xdr:row>
                <xdr:rowOff>7</xdr:rowOff>
              </xdr:from>
              <xdr:to>
                <xdr:col>8</xdr:col>
                <xdr:colOff>6</xdr:colOff>
                <xdr:row>6</xdr:row>
                <xdr:rowOff>1</xdr:rowOff>
              </xdr:to>
            </anchor>
          </commentPr>
        </mc:Choice>
        <mc:Fallback/>
      </mc:AlternateContent>
    </comment>
    <comment ref="B7" authorId="0">
      <text>
        <r>
          <rPr>
            <b val="true"/>
            <sz val="9"/>
            <color rgb="FF000000"/>
            <rFont val="Geneva"/>
            <family val="0"/>
          </rPr>
          <t xml:space="preserve">Jean-Michel Laffaille:
</t>
        </r>
        <r>
          <rPr>
            <sz val="9"/>
            <color rgb="FF000000"/>
            <rFont val="Geneva"/>
            <family val="0"/>
          </rPr>
          <t xml:space="preserve">proportion de l'eau déplacée participant aux oscillations</t>
        </r>
      </text>
      <mc:AlternateContent>
        <mc:Choice Requires="v2">
          <commentPr autoFill="true" autoScale="false" colHidden="false" locked="false" rowHidden="false" textHAlign="justify" textVAlign="top">
            <anchor moveWithCells="false" sizeWithCells="false">
              <xdr:from>
                <xdr:col>2</xdr:col>
                <xdr:colOff>18</xdr:colOff>
                <xdr:row>5</xdr:row>
                <xdr:rowOff>7</xdr:rowOff>
              </xdr:from>
              <xdr:to>
                <xdr:col>8</xdr:col>
                <xdr:colOff>12</xdr:colOff>
                <xdr:row>6</xdr:row>
                <xdr:rowOff>21</xdr:rowOff>
              </xdr:to>
            </anchor>
          </commentPr>
        </mc:Choice>
        <mc:Fallback/>
      </mc:AlternateContent>
    </comment>
    <comment ref="B10" authorId="0">
      <text>
        <r>
          <rPr>
            <b val="true"/>
            <sz val="9"/>
            <color rgb="FF000000"/>
            <rFont val="Geneva"/>
            <family val="0"/>
          </rPr>
          <t xml:space="preserve">Jean-Michel Laffaille:
</t>
        </r>
        <r>
          <rPr>
            <sz val="9"/>
            <color rgb="FF000000"/>
            <rFont val="Geneva"/>
            <family val="0"/>
          </rPr>
          <t xml:space="preserve">plus </t>
        </r>
        <r>
          <rPr>
            <sz val="9"/>
            <color rgb="FF000000"/>
            <rFont val="Symbol"/>
            <family val="0"/>
          </rPr>
          <t xml:space="preserve">b</t>
        </r>
        <r>
          <rPr>
            <sz val="9"/>
            <color rgb="FF000000"/>
            <rFont val="Geneva"/>
            <family val="0"/>
          </rPr>
          <t xml:space="preserve"> est faible, plus l'énergie cinétique de l'eau déplacée est perdue sous forme de frottement turbulent, donc plus la représentation par un frottement visqueux est approximative</t>
        </r>
      </text>
      <mc:AlternateContent>
        <mc:Choice Requires="v2">
          <commentPr autoFill="true" autoScale="false" colHidden="false" locked="false" rowHidden="false" textHAlign="justify" textVAlign="top">
            <anchor moveWithCells="false" sizeWithCells="false">
              <xdr:from>
                <xdr:col>2</xdr:col>
                <xdr:colOff>18</xdr:colOff>
                <xdr:row>8</xdr:row>
                <xdr:rowOff>7</xdr:rowOff>
              </xdr:from>
              <xdr:to>
                <xdr:col>8</xdr:col>
                <xdr:colOff>51</xdr:colOff>
                <xdr:row>11</xdr:row>
                <xdr:rowOff>11</xdr:rowOff>
              </xdr:to>
            </anchor>
          </commentPr>
        </mc:Choice>
        <mc:Fallback/>
      </mc:AlternateContent>
    </comment>
    <comment ref="D6" authorId="0">
      <text>
        <r>
          <rPr>
            <b val="true"/>
            <sz val="9"/>
            <color rgb="FF000000"/>
            <rFont val="Geneva"/>
            <family val="0"/>
          </rPr>
          <t xml:space="preserve">Jean-Michel Laffaille:
</t>
        </r>
        <r>
          <rPr>
            <sz val="9"/>
            <color rgb="FF000000"/>
            <rFont val="Geneva"/>
            <family val="0"/>
          </rPr>
          <t xml:space="preserve">masse d'eau déplacée</t>
        </r>
      </text>
      <mc:AlternateContent>
        <mc:Choice Requires="v2">
          <commentPr autoFill="true" autoScale="false" colHidden="false" locked="false" rowHidden="false" textHAlign="justify" textVAlign="top">
            <anchor moveWithCells="false" sizeWithCells="false">
              <xdr:from>
                <xdr:col>4</xdr:col>
                <xdr:colOff>18</xdr:colOff>
                <xdr:row>4</xdr:row>
                <xdr:rowOff>7</xdr:rowOff>
              </xdr:from>
              <xdr:to>
                <xdr:col>7</xdr:col>
                <xdr:colOff>20</xdr:colOff>
                <xdr:row>6</xdr:row>
                <xdr:rowOff>1</xdr:rowOff>
              </xdr:to>
            </anchor>
          </commentPr>
        </mc:Choice>
        <mc:Fallback/>
      </mc:AlternateContent>
    </comment>
    <comment ref="D7" authorId="0">
      <text>
        <r>
          <rPr>
            <b val="true"/>
            <sz val="9"/>
            <color rgb="FF000000"/>
            <rFont val="Geneva"/>
            <family val="0"/>
          </rPr>
          <t xml:space="preserve">Jean-Michel Laffaille:
</t>
        </r>
        <r>
          <rPr>
            <sz val="9"/>
            <color rgb="FF000000"/>
            <rFont val="Geneva"/>
            <family val="0"/>
          </rPr>
          <t xml:space="preserve">masse oscillante</t>
        </r>
      </text>
      <mc:AlternateContent>
        <mc:Choice Requires="v2">
          <commentPr autoFill="true" autoScale="false" colHidden="false" locked="false" rowHidden="false" textHAlign="justify" textVAlign="top">
            <anchor moveWithCells="false" sizeWithCells="false">
              <xdr:from>
                <xdr:col>4</xdr:col>
                <xdr:colOff>18</xdr:colOff>
                <xdr:row>5</xdr:row>
                <xdr:rowOff>7</xdr:rowOff>
              </xdr:from>
              <xdr:to>
                <xdr:col>9</xdr:col>
                <xdr:colOff>23</xdr:colOff>
                <xdr:row>6</xdr:row>
                <xdr:rowOff>23</xdr:rowOff>
              </xdr:to>
            </anchor>
          </commentPr>
        </mc:Choice>
        <mc:Fallback/>
      </mc:AlternateContent>
    </comment>
    <comment ref="E9" authorId="0">
      <text>
        <r>
          <rPr>
            <b val="true"/>
            <sz val="9"/>
            <color rgb="FF000000"/>
            <rFont val="Geneva"/>
            <family val="0"/>
          </rPr>
          <t xml:space="preserve">Jean-Michel Laffaille:
</t>
        </r>
        <r>
          <rPr>
            <sz val="9"/>
            <color rgb="FF000000"/>
            <rFont val="Geneva"/>
            <family val="0"/>
          </rPr>
          <t xml:space="preserve">• Le décrochage correspond à la limite où la tension du ressort s'annule. Compte tenu de l'inertie non nulle du ressort, cette limite n'est pas exactement la même aux deux extrémités, mais l'écart est moindre que les incertitudes. On constate expérimentalement que le décrochage se manifeste essentiellement en haut du ressort.</t>
        </r>
      </text>
      <mc:AlternateContent>
        <mc:Choice Requires="v2">
          <commentPr autoFill="true" autoScale="false" colHidden="false" locked="false" rowHidden="false" textHAlign="justify" textVAlign="top">
            <anchor moveWithCells="false" sizeWithCells="false">
              <xdr:from>
                <xdr:col>5</xdr:col>
                <xdr:colOff>18</xdr:colOff>
                <xdr:row>7</xdr:row>
                <xdr:rowOff>7</xdr:rowOff>
              </xdr:from>
              <xdr:to>
                <xdr:col>13</xdr:col>
                <xdr:colOff>24</xdr:colOff>
                <xdr:row>11</xdr:row>
                <xdr:rowOff>16</xdr:rowOff>
              </xdr:to>
            </anchor>
          </commentPr>
        </mc:Choice>
        <mc:Fallback/>
      </mc:AlternateContent>
    </comment>
    <comment ref="H13" authorId="0">
      <text>
        <r>
          <rPr>
            <b val="true"/>
            <sz val="9"/>
            <color rgb="FF000000"/>
            <rFont val="Geneva"/>
            <family val="0"/>
          </rPr>
          <t xml:space="preserve">Jean-Michel Laffaille:
</t>
        </r>
        <r>
          <rPr>
            <sz val="9"/>
            <color rgb="FF000000"/>
            <rFont val="Geneva"/>
            <family val="0"/>
          </rPr>
          <t xml:space="preserve">limite de décrochage</t>
        </r>
      </text>
      <mc:AlternateContent>
        <mc:Choice Requires="v2">
          <commentPr autoFill="true" autoScale="false" colHidden="false" locked="false" rowHidden="false" textHAlign="justify" textVAlign="top">
            <anchor moveWithCells="false" sizeWithCells="false">
              <xdr:from>
                <xdr:col>9</xdr:col>
                <xdr:colOff>4</xdr:colOff>
                <xdr:row>10</xdr:row>
                <xdr:rowOff>13</xdr:rowOff>
              </xdr:from>
              <xdr:to>
                <xdr:col>11</xdr:col>
                <xdr:colOff>28</xdr:colOff>
                <xdr:row>12</xdr:row>
                <xdr:rowOff>16</xdr:rowOff>
              </xdr:to>
            </anchor>
          </commentPr>
        </mc:Choice>
        <mc:Fallback/>
      </mc:AlternateContent>
    </comment>
    <comment ref="J13" authorId="0">
      <text>
        <r>
          <rPr>
            <b val="true"/>
            <sz val="9"/>
            <color rgb="FF000000"/>
            <rFont val="Geneva"/>
            <family val="0"/>
          </rPr>
          <t xml:space="preserve">Jean-Michel Laffaille:
</t>
        </r>
        <r>
          <rPr>
            <sz val="9"/>
            <color rgb="FF000000"/>
            <rFont val="Geneva"/>
            <family val="0"/>
          </rPr>
          <t xml:space="preserve">on suppose que la principale cause d'incertitude vient de la mesure de l'amplitude</t>
        </r>
      </text>
      <mc:AlternateContent>
        <mc:Choice Requires="v2">
          <commentPr autoFill="true" autoScale="false" colHidden="false" locked="false" rowHidden="false" textHAlign="justify" textVAlign="top">
            <anchor moveWithCells="false" sizeWithCells="false">
              <xdr:from>
                <xdr:col>10</xdr:col>
                <xdr:colOff>19</xdr:colOff>
                <xdr:row>10</xdr:row>
                <xdr:rowOff>13</xdr:rowOff>
              </xdr:from>
              <xdr:to>
                <xdr:col>13</xdr:col>
                <xdr:colOff>81</xdr:colOff>
                <xdr:row>12</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9"/>
            <color rgb="FF000000"/>
            <rFont val="Geneva"/>
            <family val="0"/>
          </rPr>
          <t xml:space="preserve">Jean-Michel Laffaille:
</t>
        </r>
        <r>
          <rPr>
            <sz val="9"/>
            <color rgb="FF000000"/>
            <rFont val="Geneva"/>
            <family val="0"/>
          </rPr>
          <t xml:space="preserve">masse du pendule (quatre blocs, tige et plaquette petite)</t>
        </r>
      </text>
      <mc:AlternateContent>
        <mc:Choice Requires="v2">
          <commentPr autoFill="true" autoScale="false" colHidden="false" locked="false" rowHidden="false" textHAlign="justify" textVAlign="top">
            <anchor moveWithCells="false" sizeWithCells="false">
              <xdr:from>
                <xdr:col>2</xdr:col>
                <xdr:colOff>18</xdr:colOff>
                <xdr:row>4</xdr:row>
                <xdr:rowOff>7</xdr:rowOff>
              </xdr:from>
              <xdr:to>
                <xdr:col>8</xdr:col>
                <xdr:colOff>26</xdr:colOff>
                <xdr:row>6</xdr:row>
                <xdr:rowOff>1</xdr:rowOff>
              </xdr:to>
            </anchor>
          </commentPr>
        </mc:Choice>
        <mc:Fallback/>
      </mc:AlternateContent>
    </comment>
    <comment ref="B7" authorId="0">
      <text>
        <r>
          <rPr>
            <b val="true"/>
            <sz val="9"/>
            <color rgb="FF000000"/>
            <rFont val="Geneva"/>
            <family val="0"/>
          </rPr>
          <t xml:space="preserve">Jean-Michel Laffaille:
</t>
        </r>
        <r>
          <rPr>
            <sz val="9"/>
            <color rgb="FF000000"/>
            <rFont val="Geneva"/>
            <family val="0"/>
          </rPr>
          <t xml:space="preserve">proportion de l'eau déplacée participant aux oscillations</t>
        </r>
      </text>
      <mc:AlternateContent>
        <mc:Choice Requires="v2">
          <commentPr autoFill="true" autoScale="false" colHidden="false" locked="false" rowHidden="false" textHAlign="justify" textVAlign="top">
            <anchor moveWithCells="false" sizeWithCells="false">
              <xdr:from>
                <xdr:col>2</xdr:col>
                <xdr:colOff>18</xdr:colOff>
                <xdr:row>5</xdr:row>
                <xdr:rowOff>7</xdr:rowOff>
              </xdr:from>
              <xdr:to>
                <xdr:col>8</xdr:col>
                <xdr:colOff>12</xdr:colOff>
                <xdr:row>6</xdr:row>
                <xdr:rowOff>21</xdr:rowOff>
              </xdr:to>
            </anchor>
          </commentPr>
        </mc:Choice>
        <mc:Fallback/>
      </mc:AlternateContent>
    </comment>
    <comment ref="B10" authorId="0">
      <text>
        <r>
          <rPr>
            <b val="true"/>
            <sz val="9"/>
            <color rgb="FF000000"/>
            <rFont val="Geneva"/>
            <family val="0"/>
          </rPr>
          <t xml:space="preserve">Jean-Michel Laffaille:
</t>
        </r>
        <r>
          <rPr>
            <sz val="9"/>
            <color rgb="FF000000"/>
            <rFont val="Geneva"/>
            <family val="0"/>
          </rPr>
          <t xml:space="preserve">plus </t>
        </r>
        <r>
          <rPr>
            <sz val="9"/>
            <color rgb="FF000000"/>
            <rFont val="Symbol"/>
            <family val="0"/>
          </rPr>
          <t xml:space="preserve">b</t>
        </r>
        <r>
          <rPr>
            <sz val="9"/>
            <color rgb="FF000000"/>
            <rFont val="Geneva"/>
            <family val="0"/>
          </rPr>
          <t xml:space="preserve"> est faible, plus l'énergie cinétique de l'eau déplacée est perdue sous forme de frottement turbulent, donc plus la représentation par un frottement visqueux est approximative</t>
        </r>
      </text>
      <mc:AlternateContent>
        <mc:Choice Requires="v2">
          <commentPr autoFill="true" autoScale="false" colHidden="false" locked="false" rowHidden="false" textHAlign="justify" textVAlign="top">
            <anchor moveWithCells="false" sizeWithCells="false">
              <xdr:from>
                <xdr:col>2</xdr:col>
                <xdr:colOff>18</xdr:colOff>
                <xdr:row>8</xdr:row>
                <xdr:rowOff>8</xdr:rowOff>
              </xdr:from>
              <xdr:to>
                <xdr:col>8</xdr:col>
                <xdr:colOff>51</xdr:colOff>
                <xdr:row>11</xdr:row>
                <xdr:rowOff>12</xdr:rowOff>
              </xdr:to>
            </anchor>
          </commentPr>
        </mc:Choice>
        <mc:Fallback/>
      </mc:AlternateContent>
    </comment>
    <comment ref="D6" authorId="0">
      <text>
        <r>
          <rPr>
            <b val="true"/>
            <sz val="9"/>
            <color rgb="FF000000"/>
            <rFont val="Geneva"/>
            <family val="0"/>
          </rPr>
          <t xml:space="preserve">Jean-Michel Laffaille:
</t>
        </r>
        <r>
          <rPr>
            <sz val="9"/>
            <color rgb="FF000000"/>
            <rFont val="Geneva"/>
            <family val="0"/>
          </rPr>
          <t xml:space="preserve">masse d'eau déplacée</t>
        </r>
      </text>
      <mc:AlternateContent>
        <mc:Choice Requires="v2">
          <commentPr autoFill="true" autoScale="false" colHidden="false" locked="false" rowHidden="false" textHAlign="justify" textVAlign="top">
            <anchor moveWithCells="false" sizeWithCells="false">
              <xdr:from>
                <xdr:col>4</xdr:col>
                <xdr:colOff>18</xdr:colOff>
                <xdr:row>4</xdr:row>
                <xdr:rowOff>7</xdr:rowOff>
              </xdr:from>
              <xdr:to>
                <xdr:col>7</xdr:col>
                <xdr:colOff>20</xdr:colOff>
                <xdr:row>6</xdr:row>
                <xdr:rowOff>1</xdr:rowOff>
              </xdr:to>
            </anchor>
          </commentPr>
        </mc:Choice>
        <mc:Fallback/>
      </mc:AlternateContent>
    </comment>
    <comment ref="D7" authorId="0">
      <text>
        <r>
          <rPr>
            <b val="true"/>
            <sz val="9"/>
            <color rgb="FF000000"/>
            <rFont val="Geneva"/>
            <family val="0"/>
          </rPr>
          <t xml:space="preserve">Jean-Michel Laffaille:
</t>
        </r>
        <r>
          <rPr>
            <sz val="9"/>
            <color rgb="FF000000"/>
            <rFont val="Geneva"/>
            <family val="0"/>
          </rPr>
          <t xml:space="preserve">masse oscillante</t>
        </r>
      </text>
      <mc:AlternateContent>
        <mc:Choice Requires="v2">
          <commentPr autoFill="true" autoScale="false" colHidden="false" locked="false" rowHidden="false" textHAlign="justify" textVAlign="top">
            <anchor moveWithCells="false" sizeWithCells="false">
              <xdr:from>
                <xdr:col>4</xdr:col>
                <xdr:colOff>18</xdr:colOff>
                <xdr:row>5</xdr:row>
                <xdr:rowOff>7</xdr:rowOff>
              </xdr:from>
              <xdr:to>
                <xdr:col>9</xdr:col>
                <xdr:colOff>23</xdr:colOff>
                <xdr:row>6</xdr:row>
                <xdr:rowOff>23</xdr:rowOff>
              </xdr:to>
            </anchor>
          </commentPr>
        </mc:Choice>
        <mc:Fallback/>
      </mc:AlternateContent>
    </comment>
    <comment ref="E9" authorId="0">
      <text>
        <r>
          <rPr>
            <b val="true"/>
            <sz val="9"/>
            <color rgb="FF000000"/>
            <rFont val="Geneva"/>
            <family val="0"/>
          </rPr>
          <t xml:space="preserve">Jean-Michel Laffaille:
</t>
        </r>
        <r>
          <rPr>
            <sz val="9"/>
            <color rgb="FF000000"/>
            <rFont val="Geneva"/>
            <family val="0"/>
          </rPr>
          <t xml:space="preserve">• Le décrochage correspond à la limite où la tension du ressort s'annule. Compte tenu de l'inertie non nulle du ressort, cette limite n'est pas exactement la même aux deux extrémités, mais l'écart est moindre que les incertitudes. On constate expérimentalement que le décrochage se manifeste essentiellement en haut du ressort.</t>
        </r>
      </text>
      <mc:AlternateContent>
        <mc:Choice Requires="v2">
          <commentPr autoFill="true" autoScale="false" colHidden="false" locked="false" rowHidden="false" textHAlign="justify" textVAlign="top">
            <anchor moveWithCells="false" sizeWithCells="false">
              <xdr:from>
                <xdr:col>5</xdr:col>
                <xdr:colOff>18</xdr:colOff>
                <xdr:row>7</xdr:row>
                <xdr:rowOff>7</xdr:rowOff>
              </xdr:from>
              <xdr:to>
                <xdr:col>13</xdr:col>
                <xdr:colOff>16</xdr:colOff>
                <xdr:row>11</xdr:row>
                <xdr:rowOff>11</xdr:rowOff>
              </xdr:to>
            </anchor>
          </commentPr>
        </mc:Choice>
        <mc:Fallback/>
      </mc:AlternateContent>
    </comment>
    <comment ref="H13" authorId="0">
      <text>
        <r>
          <rPr>
            <b val="true"/>
            <sz val="9"/>
            <color rgb="FF000000"/>
            <rFont val="Geneva"/>
            <family val="0"/>
          </rPr>
          <t xml:space="preserve">Jean-Michel Laffaille:
</t>
        </r>
        <r>
          <rPr>
            <sz val="9"/>
            <color rgb="FF000000"/>
            <rFont val="Geneva"/>
            <family val="0"/>
          </rPr>
          <t xml:space="preserve">limite de décrochage</t>
        </r>
      </text>
      <mc:AlternateContent>
        <mc:Choice Requires="v2">
          <commentPr autoFill="true" autoScale="false" colHidden="false" locked="false" rowHidden="false" textHAlign="justify" textVAlign="top">
            <anchor moveWithCells="false" sizeWithCells="false">
              <xdr:from>
                <xdr:col>9</xdr:col>
                <xdr:colOff>4</xdr:colOff>
                <xdr:row>10</xdr:row>
                <xdr:rowOff>17</xdr:rowOff>
              </xdr:from>
              <xdr:to>
                <xdr:col>11</xdr:col>
                <xdr:colOff>21</xdr:colOff>
                <xdr:row>12</xdr:row>
                <xdr:rowOff>23</xdr:rowOff>
              </xdr:to>
            </anchor>
          </commentPr>
        </mc:Choice>
        <mc:Fallback/>
      </mc:AlternateContent>
    </comment>
    <comment ref="J13" authorId="0">
      <text>
        <r>
          <rPr>
            <b val="true"/>
            <sz val="9"/>
            <color rgb="FF000000"/>
            <rFont val="Geneva"/>
            <family val="0"/>
          </rPr>
          <t xml:space="preserve">Jean-Michel Laffaille:
</t>
        </r>
        <r>
          <rPr>
            <sz val="9"/>
            <color rgb="FF000000"/>
            <rFont val="Geneva"/>
            <family val="0"/>
          </rPr>
          <t xml:space="preserve">on suppose que la principale cause d'incertitude vient de la mesure de l'amplitude</t>
        </r>
      </text>
      <mc:AlternateContent>
        <mc:Choice Requires="v2">
          <commentPr autoFill="true" autoScale="false" colHidden="false" locked="false" rowHidden="false" textHAlign="justify" textVAlign="top">
            <anchor moveWithCells="false" sizeWithCells="false">
              <xdr:from>
                <xdr:col>10</xdr:col>
                <xdr:colOff>11</xdr:colOff>
                <xdr:row>10</xdr:row>
                <xdr:rowOff>17</xdr:rowOff>
              </xdr:from>
              <xdr:to>
                <xdr:col>13</xdr:col>
                <xdr:colOff>74</xdr:colOff>
                <xdr:row>12</xdr:row>
                <xdr:rowOff>2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9"/>
            <color rgb="FF000000"/>
            <rFont val="Geneva"/>
            <family val="0"/>
          </rPr>
          <t xml:space="preserve">Jean-Michel Laffaille:
</t>
        </r>
        <r>
          <rPr>
            <sz val="9"/>
            <color rgb="FF000000"/>
            <rFont val="Geneva"/>
            <family val="0"/>
          </rPr>
          <t xml:space="preserve">masse du pendule (quatre blocs, tige et plaquette petite)</t>
        </r>
      </text>
      <mc:AlternateContent>
        <mc:Choice Requires="v2">
          <commentPr autoFill="true" autoScale="false" colHidden="false" locked="false" rowHidden="false" textHAlign="justify" textVAlign="top">
            <anchor moveWithCells="false" sizeWithCells="false">
              <xdr:from>
                <xdr:col>2</xdr:col>
                <xdr:colOff>18</xdr:colOff>
                <xdr:row>4</xdr:row>
                <xdr:rowOff>7</xdr:rowOff>
              </xdr:from>
              <xdr:to>
                <xdr:col>8</xdr:col>
                <xdr:colOff>26</xdr:colOff>
                <xdr:row>6</xdr:row>
                <xdr:rowOff>1</xdr:rowOff>
              </xdr:to>
            </anchor>
          </commentPr>
        </mc:Choice>
        <mc:Fallback/>
      </mc:AlternateContent>
    </comment>
    <comment ref="B7" authorId="0">
      <text>
        <r>
          <rPr>
            <b val="true"/>
            <sz val="9"/>
            <color rgb="FF000000"/>
            <rFont val="Geneva"/>
            <family val="0"/>
          </rPr>
          <t xml:space="preserve">Jean-Michel Laffaille:
</t>
        </r>
        <r>
          <rPr>
            <sz val="9"/>
            <color rgb="FF000000"/>
            <rFont val="Geneva"/>
            <family val="0"/>
          </rPr>
          <t xml:space="preserve">proportion de l'eau déplacée participant aux oscillations</t>
        </r>
      </text>
      <mc:AlternateContent>
        <mc:Choice Requires="v2">
          <commentPr autoFill="true" autoScale="false" colHidden="false" locked="false" rowHidden="false" textHAlign="justify" textVAlign="top">
            <anchor moveWithCells="false" sizeWithCells="false">
              <xdr:from>
                <xdr:col>2</xdr:col>
                <xdr:colOff>18</xdr:colOff>
                <xdr:row>5</xdr:row>
                <xdr:rowOff>7</xdr:rowOff>
              </xdr:from>
              <xdr:to>
                <xdr:col>8</xdr:col>
                <xdr:colOff>12</xdr:colOff>
                <xdr:row>6</xdr:row>
                <xdr:rowOff>21</xdr:rowOff>
              </xdr:to>
            </anchor>
          </commentPr>
        </mc:Choice>
        <mc:Fallback/>
      </mc:AlternateContent>
    </comment>
    <comment ref="B10" authorId="0">
      <text>
        <r>
          <rPr>
            <b val="true"/>
            <sz val="9"/>
            <color rgb="FF000000"/>
            <rFont val="Geneva"/>
            <family val="0"/>
          </rPr>
          <t xml:space="preserve">Jean-Michel Laffaille:
</t>
        </r>
        <r>
          <rPr>
            <sz val="9"/>
            <color rgb="FF000000"/>
            <rFont val="Geneva"/>
            <family val="0"/>
          </rPr>
          <t xml:space="preserve">plus </t>
        </r>
        <r>
          <rPr>
            <sz val="9"/>
            <color rgb="FF000000"/>
            <rFont val="Symbol"/>
            <family val="0"/>
          </rPr>
          <t xml:space="preserve">b</t>
        </r>
        <r>
          <rPr>
            <sz val="9"/>
            <color rgb="FF000000"/>
            <rFont val="Geneva"/>
            <family val="0"/>
          </rPr>
          <t xml:space="preserve"> est faible, plus l'énergie cinétique de l'eau déplacée est perdue sous forme de frottement turbulent, donc plus la représentation par un frottement visqueux est approximative</t>
        </r>
      </text>
      <mc:AlternateContent>
        <mc:Choice Requires="v2">
          <commentPr autoFill="true" autoScale="false" colHidden="false" locked="false" rowHidden="false" textHAlign="justify" textVAlign="top">
            <anchor moveWithCells="false" sizeWithCells="false">
              <xdr:from>
                <xdr:col>2</xdr:col>
                <xdr:colOff>18</xdr:colOff>
                <xdr:row>8</xdr:row>
                <xdr:rowOff>8</xdr:rowOff>
              </xdr:from>
              <xdr:to>
                <xdr:col>8</xdr:col>
                <xdr:colOff>51</xdr:colOff>
                <xdr:row>11</xdr:row>
                <xdr:rowOff>12</xdr:rowOff>
              </xdr:to>
            </anchor>
          </commentPr>
        </mc:Choice>
        <mc:Fallback/>
      </mc:AlternateContent>
    </comment>
    <comment ref="D6" authorId="0">
      <text>
        <r>
          <rPr>
            <b val="true"/>
            <sz val="9"/>
            <color rgb="FF000000"/>
            <rFont val="Geneva"/>
            <family val="0"/>
          </rPr>
          <t xml:space="preserve">Jean-Michel Laffaille:
</t>
        </r>
        <r>
          <rPr>
            <sz val="9"/>
            <color rgb="FF000000"/>
            <rFont val="Geneva"/>
            <family val="0"/>
          </rPr>
          <t xml:space="preserve">masse d'eau déplacée</t>
        </r>
      </text>
      <mc:AlternateContent>
        <mc:Choice Requires="v2">
          <commentPr autoFill="true" autoScale="false" colHidden="false" locked="false" rowHidden="false" textHAlign="justify" textVAlign="top">
            <anchor moveWithCells="false" sizeWithCells="false">
              <xdr:from>
                <xdr:col>4</xdr:col>
                <xdr:colOff>18</xdr:colOff>
                <xdr:row>4</xdr:row>
                <xdr:rowOff>7</xdr:rowOff>
              </xdr:from>
              <xdr:to>
                <xdr:col>7</xdr:col>
                <xdr:colOff>20</xdr:colOff>
                <xdr:row>6</xdr:row>
                <xdr:rowOff>1</xdr:rowOff>
              </xdr:to>
            </anchor>
          </commentPr>
        </mc:Choice>
        <mc:Fallback/>
      </mc:AlternateContent>
    </comment>
    <comment ref="D7" authorId="0">
      <text>
        <r>
          <rPr>
            <b val="true"/>
            <sz val="9"/>
            <color rgb="FF000000"/>
            <rFont val="Geneva"/>
            <family val="0"/>
          </rPr>
          <t xml:space="preserve">Jean-Michel Laffaille:
</t>
        </r>
        <r>
          <rPr>
            <sz val="9"/>
            <color rgb="FF000000"/>
            <rFont val="Geneva"/>
            <family val="0"/>
          </rPr>
          <t xml:space="preserve">masse oscillante</t>
        </r>
      </text>
      <mc:AlternateContent>
        <mc:Choice Requires="v2">
          <commentPr autoFill="true" autoScale="false" colHidden="false" locked="false" rowHidden="false" textHAlign="justify" textVAlign="top">
            <anchor moveWithCells="false" sizeWithCells="false">
              <xdr:from>
                <xdr:col>4</xdr:col>
                <xdr:colOff>18</xdr:colOff>
                <xdr:row>5</xdr:row>
                <xdr:rowOff>7</xdr:rowOff>
              </xdr:from>
              <xdr:to>
                <xdr:col>9</xdr:col>
                <xdr:colOff>23</xdr:colOff>
                <xdr:row>6</xdr:row>
                <xdr:rowOff>23</xdr:rowOff>
              </xdr:to>
            </anchor>
          </commentPr>
        </mc:Choice>
        <mc:Fallback/>
      </mc:AlternateContent>
    </comment>
    <comment ref="E9" authorId="0">
      <text>
        <r>
          <rPr>
            <b val="true"/>
            <sz val="9"/>
            <color rgb="FF000000"/>
            <rFont val="Geneva"/>
            <family val="0"/>
          </rPr>
          <t xml:space="preserve">Jean-Michel Laffaille:
</t>
        </r>
        <r>
          <rPr>
            <sz val="9"/>
            <color rgb="FF000000"/>
            <rFont val="Geneva"/>
            <family val="0"/>
          </rPr>
          <t xml:space="preserve">• Le décrochage correspond à la limite où la tension du ressort s'annule. Compte tenu de l'inertie non nulle du ressort, cette limite n'est pas exactement la même aux deux extrémités, mais l'écart est moindre que les incertitudes. On constate expérimentalement que le décrochage se manifeste essentiellement en haut du ressort.</t>
        </r>
      </text>
      <mc:AlternateContent>
        <mc:Choice Requires="v2">
          <commentPr autoFill="true" autoScale="false" colHidden="false" locked="false" rowHidden="false" textHAlign="justify" textVAlign="top">
            <anchor moveWithCells="false" sizeWithCells="false">
              <xdr:from>
                <xdr:col>5</xdr:col>
                <xdr:colOff>18</xdr:colOff>
                <xdr:row>7</xdr:row>
                <xdr:rowOff>7</xdr:rowOff>
              </xdr:from>
              <xdr:to>
                <xdr:col>13</xdr:col>
                <xdr:colOff>16</xdr:colOff>
                <xdr:row>11</xdr:row>
                <xdr:rowOff>11</xdr:rowOff>
              </xdr:to>
            </anchor>
          </commentPr>
        </mc:Choice>
        <mc:Fallback/>
      </mc:AlternateContent>
    </comment>
    <comment ref="H13" authorId="0">
      <text>
        <r>
          <rPr>
            <b val="true"/>
            <sz val="9"/>
            <color rgb="FF000000"/>
            <rFont val="Geneva"/>
            <family val="0"/>
          </rPr>
          <t xml:space="preserve">Jean-Michel Laffaille:
</t>
        </r>
        <r>
          <rPr>
            <sz val="9"/>
            <color rgb="FF000000"/>
            <rFont val="Geneva"/>
            <family val="0"/>
          </rPr>
          <t xml:space="preserve">limite de décrochage</t>
        </r>
      </text>
      <mc:AlternateContent>
        <mc:Choice Requires="v2">
          <commentPr autoFill="true" autoScale="false" colHidden="false" locked="false" rowHidden="false" textHAlign="justify" textVAlign="top">
            <anchor moveWithCells="false" sizeWithCells="false">
              <xdr:from>
                <xdr:col>9</xdr:col>
                <xdr:colOff>4</xdr:colOff>
                <xdr:row>10</xdr:row>
                <xdr:rowOff>17</xdr:rowOff>
              </xdr:from>
              <xdr:to>
                <xdr:col>11</xdr:col>
                <xdr:colOff>21</xdr:colOff>
                <xdr:row>12</xdr:row>
                <xdr:rowOff>23</xdr:rowOff>
              </xdr:to>
            </anchor>
          </commentPr>
        </mc:Choice>
        <mc:Fallback/>
      </mc:AlternateContent>
    </comment>
    <comment ref="J13" authorId="0">
      <text>
        <r>
          <rPr>
            <b val="true"/>
            <sz val="9"/>
            <color rgb="FF000000"/>
            <rFont val="Geneva"/>
            <family val="0"/>
          </rPr>
          <t xml:space="preserve">Jean-Michel Laffaille:
</t>
        </r>
        <r>
          <rPr>
            <sz val="9"/>
            <color rgb="FF000000"/>
            <rFont val="Geneva"/>
            <family val="0"/>
          </rPr>
          <t xml:space="preserve">on suppose que la principale cause d'incertitude vient de la mesure de l'amplitude</t>
        </r>
      </text>
      <mc:AlternateContent>
        <mc:Choice Requires="v2">
          <commentPr autoFill="true" autoScale="false" colHidden="false" locked="false" rowHidden="false" textHAlign="justify" textVAlign="top">
            <anchor moveWithCells="false" sizeWithCells="false">
              <xdr:from>
                <xdr:col>10</xdr:col>
                <xdr:colOff>11</xdr:colOff>
                <xdr:row>10</xdr:row>
                <xdr:rowOff>17</xdr:rowOff>
              </xdr:from>
              <xdr:to>
                <xdr:col>13</xdr:col>
                <xdr:colOff>74</xdr:colOff>
                <xdr:row>12</xdr:row>
                <xdr:rowOff>2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9"/>
            <color rgb="FF000000"/>
            <rFont val="Geneva"/>
            <family val="0"/>
          </rPr>
          <t xml:space="preserve">Jean-Michel Laffaille:
</t>
        </r>
        <r>
          <rPr>
            <sz val="9"/>
            <color rgb="FF000000"/>
            <rFont val="Geneva"/>
            <family val="0"/>
          </rPr>
          <t xml:space="preserve">erreur de comptage ?</t>
        </r>
      </text>
      <mc:AlternateContent>
        <mc:Choice Requires="v2">
          <commentPr autoFill="true" autoScale="false" colHidden="false" locked="false" rowHidden="false" textHAlign="justify" textVAlign="top">
            <anchor moveWithCells="false" sizeWithCells="false">
              <xdr:from>
                <xdr:col>4</xdr:col>
                <xdr:colOff>19</xdr:colOff>
                <xdr:row>25</xdr:row>
                <xdr:rowOff>11</xdr:rowOff>
              </xdr:from>
              <xdr:to>
                <xdr:col>6</xdr:col>
                <xdr:colOff>11</xdr:colOff>
                <xdr:row>27</xdr:row>
                <xdr:rowOff>15</xdr:rowOff>
              </xdr:to>
            </anchor>
          </commentPr>
        </mc:Choice>
        <mc:Fallback/>
      </mc:AlternateContent>
    </comment>
    <comment ref="D33" authorId="0">
      <text>
        <r>
          <rPr>
            <b val="true"/>
            <sz val="9"/>
            <color rgb="FF000000"/>
            <rFont val="Geneva"/>
            <family val="0"/>
          </rPr>
          <t xml:space="preserve">Jean-Michel Laffaille:
</t>
        </r>
        <r>
          <rPr>
            <sz val="9"/>
            <color rgb="FF000000"/>
            <rFont val="Geneva"/>
            <family val="0"/>
          </rPr>
          <t xml:space="preserve">erreur de comptage ?</t>
        </r>
      </text>
      <mc:AlternateContent>
        <mc:Choice Requires="v2">
          <commentPr autoFill="true" autoScale="false" colHidden="false" locked="false" rowHidden="false" textHAlign="justify" textVAlign="top">
            <anchor moveWithCells="false" sizeWithCells="false">
              <xdr:from>
                <xdr:col>4</xdr:col>
                <xdr:colOff>19</xdr:colOff>
                <xdr:row>30</xdr:row>
                <xdr:rowOff>13</xdr:rowOff>
              </xdr:from>
              <xdr:to>
                <xdr:col>6</xdr:col>
                <xdr:colOff>11</xdr:colOff>
                <xdr:row>33</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Geneva"/>
            <family val="0"/>
          </rPr>
          <t xml:space="preserve">Jean-Michel Laffaille:
</t>
        </r>
        <r>
          <rPr>
            <sz val="9"/>
            <color rgb="FF000000"/>
            <rFont val="Geneva"/>
            <family val="0"/>
          </rPr>
          <t xml:space="preserve">masse du pendule (un bloc, tige et plaquette moyenne)</t>
        </r>
      </text>
      <mc:AlternateContent>
        <mc:Choice Requires="v2">
          <commentPr autoFill="true" autoScale="false" colHidden="false" locked="false" rowHidden="false" textHAlign="justify" textVAlign="top">
            <anchor moveWithCells="false" sizeWithCells="false">
              <xdr:from>
                <xdr:col>2</xdr:col>
                <xdr:colOff>18</xdr:colOff>
                <xdr:row>6</xdr:row>
                <xdr:rowOff>7</xdr:rowOff>
              </xdr:from>
              <xdr:to>
                <xdr:col>7</xdr:col>
                <xdr:colOff>38</xdr:colOff>
                <xdr:row>8</xdr:row>
                <xdr:rowOff>1</xdr:rowOff>
              </xdr:to>
            </anchor>
          </commentPr>
        </mc:Choice>
        <mc:Fallback/>
      </mc:AlternateContent>
    </comment>
    <comment ref="B9" authorId="0">
      <text>
        <r>
          <rPr>
            <b val="true"/>
            <sz val="9"/>
            <color rgb="FF000000"/>
            <rFont val="Geneva"/>
            <family val="0"/>
          </rPr>
          <t xml:space="preserve">Jean-Michel Laffaille:
</t>
        </r>
        <r>
          <rPr>
            <sz val="9"/>
            <color rgb="FF000000"/>
            <rFont val="Geneva"/>
            <family val="0"/>
          </rPr>
          <t xml:space="preserve">proportion de l'eau déplacée participant aux oscillations</t>
        </r>
      </text>
      <mc:AlternateContent>
        <mc:Choice Requires="v2">
          <commentPr autoFill="true" autoScale="false" colHidden="false" locked="false" rowHidden="false" textHAlign="justify" textVAlign="top">
            <anchor moveWithCells="false" sizeWithCells="false">
              <xdr:from>
                <xdr:col>2</xdr:col>
                <xdr:colOff>18</xdr:colOff>
                <xdr:row>7</xdr:row>
                <xdr:rowOff>7</xdr:rowOff>
              </xdr:from>
              <xdr:to>
                <xdr:col>8</xdr:col>
                <xdr:colOff>12</xdr:colOff>
                <xdr:row>8</xdr:row>
                <xdr:rowOff>21</xdr:rowOff>
              </xdr:to>
            </anchor>
          </commentPr>
        </mc:Choice>
        <mc:Fallback/>
      </mc:AlternateContent>
    </comment>
    <comment ref="B12" authorId="0">
      <text>
        <r>
          <rPr>
            <b val="true"/>
            <sz val="9"/>
            <color rgb="FF000000"/>
            <rFont val="Geneva"/>
            <family val="0"/>
          </rPr>
          <t xml:space="preserve">Jean-Michel Laffaille:
</t>
        </r>
        <r>
          <rPr>
            <sz val="9"/>
            <color rgb="FF000000"/>
            <rFont val="Geneva"/>
            <family val="0"/>
          </rPr>
          <t xml:space="preserve">plus </t>
        </r>
        <r>
          <rPr>
            <sz val="9"/>
            <color rgb="FF000000"/>
            <rFont val="Symbol"/>
            <family val="0"/>
          </rPr>
          <t xml:space="preserve">b</t>
        </r>
        <r>
          <rPr>
            <sz val="9"/>
            <color rgb="FF000000"/>
            <rFont val="Geneva"/>
            <family val="0"/>
          </rPr>
          <t xml:space="preserve"> est faible, plus l'énergie cinétique de l'eau déplacée est perdue sous forme de frottement turbulent, donc plus la représentation par un frottement visqueux est approximative</t>
        </r>
      </text>
      <mc:AlternateContent>
        <mc:Choice Requires="v2">
          <commentPr autoFill="true" autoScale="false" colHidden="false" locked="false" rowHidden="false" textHAlign="justify" textVAlign="top">
            <anchor moveWithCells="false" sizeWithCells="false">
              <xdr:from>
                <xdr:col>2</xdr:col>
                <xdr:colOff>18</xdr:colOff>
                <xdr:row>10</xdr:row>
                <xdr:rowOff>8</xdr:rowOff>
              </xdr:from>
              <xdr:to>
                <xdr:col>8</xdr:col>
                <xdr:colOff>49</xdr:colOff>
                <xdr:row>13</xdr:row>
                <xdr:rowOff>8</xdr:rowOff>
              </xdr:to>
            </anchor>
          </commentPr>
        </mc:Choice>
        <mc:Fallback/>
      </mc:AlternateContent>
    </comment>
    <comment ref="D8" authorId="0">
      <text>
        <r>
          <rPr>
            <b val="true"/>
            <sz val="9"/>
            <color rgb="FF000000"/>
            <rFont val="Geneva"/>
            <family val="0"/>
          </rPr>
          <t xml:space="preserve">Jean-Michel Laffaille:
</t>
        </r>
        <r>
          <rPr>
            <sz val="9"/>
            <color rgb="FF000000"/>
            <rFont val="Geneva"/>
            <family val="0"/>
          </rPr>
          <t xml:space="preserve">masse d'eau déplacée</t>
        </r>
      </text>
      <mc:AlternateContent>
        <mc:Choice Requires="v2">
          <commentPr autoFill="true" autoScale="false" colHidden="false" locked="false" rowHidden="false" textHAlign="justify" textVAlign="top">
            <anchor moveWithCells="false" sizeWithCells="false">
              <xdr:from>
                <xdr:col>4</xdr:col>
                <xdr:colOff>18</xdr:colOff>
                <xdr:row>6</xdr:row>
                <xdr:rowOff>7</xdr:rowOff>
              </xdr:from>
              <xdr:to>
                <xdr:col>7</xdr:col>
                <xdr:colOff>22</xdr:colOff>
                <xdr:row>8</xdr:row>
                <xdr:rowOff>1</xdr:rowOff>
              </xdr:to>
            </anchor>
          </commentPr>
        </mc:Choice>
        <mc:Fallback/>
      </mc:AlternateContent>
    </comment>
    <comment ref="D9" authorId="0">
      <text>
        <r>
          <rPr>
            <b val="true"/>
            <sz val="9"/>
            <color rgb="FF000000"/>
            <rFont val="Geneva"/>
            <family val="0"/>
          </rPr>
          <t xml:space="preserve">Jean-Michel Laffaille:
</t>
        </r>
        <r>
          <rPr>
            <sz val="9"/>
            <color rgb="FF000000"/>
            <rFont val="Geneva"/>
            <family val="0"/>
          </rPr>
          <t xml:space="preserve">masse oscillante</t>
        </r>
      </text>
      <mc:AlternateContent>
        <mc:Choice Requires="v2">
          <commentPr autoFill="true" autoScale="false" colHidden="false" locked="false" rowHidden="false" textHAlign="justify" textVAlign="top">
            <anchor moveWithCells="false" sizeWithCells="false">
              <xdr:from>
                <xdr:col>4</xdr:col>
                <xdr:colOff>18</xdr:colOff>
                <xdr:row>7</xdr:row>
                <xdr:rowOff>1</xdr:rowOff>
              </xdr:from>
              <xdr:to>
                <xdr:col>9</xdr:col>
                <xdr:colOff>23</xdr:colOff>
                <xdr:row>8</xdr:row>
                <xdr:rowOff>17</xdr:rowOff>
              </xdr:to>
            </anchor>
          </commentPr>
        </mc:Choice>
        <mc:Fallback/>
      </mc:AlternateContent>
    </comment>
    <comment ref="E11" authorId="0">
      <text>
        <r>
          <rPr>
            <b val="true"/>
            <sz val="9"/>
            <color rgb="FF000000"/>
            <rFont val="Geneva"/>
            <family val="0"/>
          </rPr>
          <t xml:space="preserve">Jean-Michel Laffaille:
</t>
        </r>
        <r>
          <rPr>
            <sz val="9"/>
            <color rgb="FF000000"/>
            <rFont val="Geneva"/>
            <family val="0"/>
          </rPr>
          <t xml:space="preserve">• Le décrochage correspond à la limite où la tension du ressort s'annule. Compte tenu de l'inertie non nulle du ressort, cette limite n'est pas exactement la même aux deux extrémités, mais l'écart est moindre que les incertitudes. On constate expérimentalement que le décrochage se manifeste essentiellement en haut du ressort.</t>
        </r>
      </text>
      <mc:AlternateContent>
        <mc:Choice Requires="v2">
          <commentPr autoFill="true" autoScale="false" colHidden="false" locked="false" rowHidden="false" textHAlign="justify" textVAlign="top">
            <anchor moveWithCells="false" sizeWithCells="false">
              <xdr:from>
                <xdr:col>5</xdr:col>
                <xdr:colOff>51</xdr:colOff>
                <xdr:row>9</xdr:row>
                <xdr:rowOff>9</xdr:rowOff>
              </xdr:from>
              <xdr:to>
                <xdr:col>13</xdr:col>
                <xdr:colOff>57</xdr:colOff>
                <xdr:row>13</xdr:row>
                <xdr:rowOff>13</xdr:rowOff>
              </xdr:to>
            </anchor>
          </commentPr>
        </mc:Choice>
        <mc:Fallback/>
      </mc:AlternateContent>
    </comment>
    <comment ref="H16" authorId="0">
      <text>
        <r>
          <rPr>
            <b val="true"/>
            <sz val="9"/>
            <color rgb="FF000000"/>
            <rFont val="Geneva"/>
            <family val="0"/>
          </rPr>
          <t xml:space="preserve">Jean-Michel Laffaille:
</t>
        </r>
        <r>
          <rPr>
            <sz val="9"/>
            <color rgb="FF000000"/>
            <rFont val="Geneva"/>
            <family val="0"/>
          </rPr>
          <t xml:space="preserve">limite de décrochage</t>
        </r>
      </text>
      <mc:AlternateContent>
        <mc:Choice Requires="v2">
          <commentPr autoFill="true" autoScale="false" colHidden="false" locked="false" rowHidden="false" textHAlign="justify" textVAlign="top">
            <anchor moveWithCells="false" sizeWithCells="false">
              <xdr:from>
                <xdr:col>11</xdr:col>
                <xdr:colOff>6</xdr:colOff>
                <xdr:row>12</xdr:row>
                <xdr:rowOff>17</xdr:rowOff>
              </xdr:from>
              <xdr:to>
                <xdr:col>12</xdr:col>
                <xdr:colOff>81</xdr:colOff>
                <xdr:row>15</xdr:row>
                <xdr:rowOff>23</xdr:rowOff>
              </xdr:to>
            </anchor>
          </commentPr>
        </mc:Choice>
        <mc:Fallback/>
      </mc:AlternateContent>
    </comment>
    <comment ref="J16" authorId="0">
      <text>
        <r>
          <rPr>
            <b val="true"/>
            <sz val="9"/>
            <color rgb="FF000000"/>
            <rFont val="Geneva"/>
            <family val="0"/>
          </rPr>
          <t xml:space="preserve">Jean-Michel Laffaille:
</t>
        </r>
        <r>
          <rPr>
            <sz val="9"/>
            <color rgb="FF000000"/>
            <rFont val="Geneva"/>
            <family val="0"/>
          </rPr>
          <t xml:space="preserve">on suppose que la principale cause d'incertitude vient de la mesure de l'amplitude</t>
        </r>
      </text>
      <mc:AlternateContent>
        <mc:Choice Requires="v2">
          <commentPr autoFill="true" autoScale="false" colHidden="false" locked="false" rowHidden="false" textHAlign="justify" textVAlign="top">
            <anchor moveWithCells="false" sizeWithCells="false">
              <xdr:from>
                <xdr:col>11</xdr:col>
                <xdr:colOff>23</xdr:colOff>
                <xdr:row>13</xdr:row>
                <xdr:rowOff>0</xdr:rowOff>
              </xdr:from>
              <xdr:to>
                <xdr:col>15</xdr:col>
                <xdr:colOff>3</xdr:colOff>
                <xdr:row>15</xdr:row>
                <xdr:rowOff>2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color rgb="FF000000"/>
            <rFont val="Geneva"/>
            <family val="0"/>
          </rPr>
          <t xml:space="preserve">Jean-Michel Laffaille:
</t>
        </r>
        <r>
          <rPr>
            <sz val="9"/>
            <color rgb="FF000000"/>
            <rFont val="Geneva"/>
            <family val="0"/>
          </rPr>
          <t xml:space="preserve">masse du pendule (deux blocs, tige et plaquette petite)</t>
        </r>
      </text>
      <mc:AlternateContent>
        <mc:Choice Requires="v2">
          <commentPr autoFill="true" autoScale="false" colHidden="false" locked="false" rowHidden="false" textHAlign="justify" textVAlign="top">
            <anchor moveWithCells="false" sizeWithCells="false">
              <xdr:from>
                <xdr:col>4</xdr:col>
                <xdr:colOff>0</xdr:colOff>
                <xdr:row>2</xdr:row>
                <xdr:rowOff>0</xdr:rowOff>
              </xdr:from>
              <xdr:to>
                <xdr:col>9</xdr:col>
                <xdr:colOff>44</xdr:colOff>
                <xdr:row>3</xdr:row>
                <xdr:rowOff>15</xdr:rowOff>
              </xdr:to>
            </anchor>
          </commentPr>
        </mc:Choice>
        <mc:Fallback/>
      </mc:AlternateContent>
    </comment>
    <comment ref="B5" authorId="0">
      <text>
        <r>
          <rPr>
            <b val="true"/>
            <sz val="9"/>
            <color rgb="FF000000"/>
            <rFont val="Geneva"/>
            <family val="0"/>
          </rPr>
          <t xml:space="preserve">Jean-Michel Laffaille:
</t>
        </r>
        <r>
          <rPr>
            <sz val="9"/>
            <color rgb="FF000000"/>
            <rFont val="Geneva"/>
            <family val="0"/>
          </rPr>
          <t xml:space="preserve">proportion de l'eau déplacée participant aux oscillations</t>
        </r>
      </text>
      <mc:AlternateContent>
        <mc:Choice Requires="v2">
          <commentPr autoFill="true" autoScale="false" colHidden="false" locked="false" rowHidden="false" textHAlign="justify" textVAlign="top">
            <anchor moveWithCells="false" sizeWithCells="false">
              <xdr:from>
                <xdr:col>4</xdr:col>
                <xdr:colOff>0</xdr:colOff>
                <xdr:row>3</xdr:row>
                <xdr:rowOff>0</xdr:rowOff>
              </xdr:from>
              <xdr:to>
                <xdr:col>10</xdr:col>
                <xdr:colOff>4</xdr:colOff>
                <xdr:row>4</xdr:row>
                <xdr:rowOff>15</xdr:rowOff>
              </xdr:to>
            </anchor>
          </commentPr>
        </mc:Choice>
        <mc:Fallback/>
      </mc:AlternateContent>
    </comment>
    <comment ref="B8" authorId="0">
      <text>
        <r>
          <rPr>
            <b val="true"/>
            <sz val="9"/>
            <color rgb="FF000000"/>
            <rFont val="Geneva"/>
            <family val="0"/>
          </rPr>
          <t xml:space="preserve">Jean-Michel Laffaille:
</t>
        </r>
        <r>
          <rPr>
            <sz val="9"/>
            <color rgb="FF000000"/>
            <rFont val="Geneva"/>
            <family val="0"/>
          </rPr>
          <t xml:space="preserve">plus </t>
        </r>
        <r>
          <rPr>
            <sz val="9"/>
            <color rgb="FF000000"/>
            <rFont val="Symbol"/>
            <family val="0"/>
          </rPr>
          <t xml:space="preserve">b</t>
        </r>
        <r>
          <rPr>
            <sz val="9"/>
            <color rgb="FF000000"/>
            <rFont val="Geneva"/>
            <family val="0"/>
          </rPr>
          <t xml:space="preserve"> est faible, plus l'énergie cinétique de l'eau déplacée est perdue sous forme de frottement turbulent, donc plus la représentation par un frottement visqueux est approximative</t>
        </r>
      </text>
      <mc:AlternateContent>
        <mc:Choice Requires="v2">
          <commentPr autoFill="true" autoScale="false" colHidden="false" locked="false" rowHidden="false" textHAlign="justify" textVAlign="top">
            <anchor moveWithCells="false" sizeWithCells="false">
              <xdr:from>
                <xdr:col>3</xdr:col>
                <xdr:colOff>0</xdr:colOff>
                <xdr:row>6</xdr:row>
                <xdr:rowOff>0</xdr:rowOff>
              </xdr:from>
              <xdr:to>
                <xdr:col>9</xdr:col>
                <xdr:colOff>21</xdr:colOff>
                <xdr:row>9</xdr:row>
                <xdr:rowOff>5</xdr:rowOff>
              </xdr:to>
            </anchor>
          </commentPr>
        </mc:Choice>
        <mc:Fallback/>
      </mc:AlternateContent>
    </comment>
    <comment ref="D4" authorId="0">
      <text>
        <r>
          <rPr>
            <b val="true"/>
            <sz val="9"/>
            <color rgb="FF000000"/>
            <rFont val="Geneva"/>
            <family val="0"/>
          </rPr>
          <t xml:space="preserve">Jean-Michel Laffaille:
</t>
        </r>
        <r>
          <rPr>
            <sz val="9"/>
            <color rgb="FF000000"/>
            <rFont val="Geneva"/>
            <family val="0"/>
          </rPr>
          <t xml:space="preserve">masse d'eau déplacée</t>
        </r>
      </text>
      <mc:AlternateContent>
        <mc:Choice Requires="v2">
          <commentPr autoFill="true" autoScale="false" colHidden="false" locked="false" rowHidden="false" textHAlign="justify" textVAlign="top">
            <anchor moveWithCells="false" sizeWithCells="false">
              <xdr:from>
                <xdr:col>6</xdr:col>
                <xdr:colOff>0</xdr:colOff>
                <xdr:row>2</xdr:row>
                <xdr:rowOff>0</xdr:rowOff>
              </xdr:from>
              <xdr:to>
                <xdr:col>9</xdr:col>
                <xdr:colOff>5</xdr:colOff>
                <xdr:row>3</xdr:row>
                <xdr:rowOff>15</xdr:rowOff>
              </xdr:to>
            </anchor>
          </commentPr>
        </mc:Choice>
        <mc:Fallback/>
      </mc:AlternateContent>
    </comment>
    <comment ref="D5" authorId="0">
      <text>
        <r>
          <rPr>
            <b val="true"/>
            <sz val="9"/>
            <color rgb="FF000000"/>
            <rFont val="Geneva"/>
            <family val="0"/>
          </rPr>
          <t xml:space="preserve">Jean-Michel Laffaille:
</t>
        </r>
        <r>
          <rPr>
            <sz val="9"/>
            <color rgb="FF000000"/>
            <rFont val="Geneva"/>
            <family val="0"/>
          </rPr>
          <t xml:space="preserve">masse oscillante</t>
        </r>
      </text>
      <mc:AlternateContent>
        <mc:Choice Requires="v2">
          <commentPr autoFill="true" autoScale="false" colHidden="false" locked="false" rowHidden="false" textHAlign="justify" textVAlign="top">
            <anchor moveWithCells="false" sizeWithCells="false">
              <xdr:from>
                <xdr:col>5</xdr:col>
                <xdr:colOff>0</xdr:colOff>
                <xdr:row>3</xdr:row>
                <xdr:rowOff>0</xdr:rowOff>
              </xdr:from>
              <xdr:to>
                <xdr:col>9</xdr:col>
                <xdr:colOff>38</xdr:colOff>
                <xdr:row>4</xdr:row>
                <xdr:rowOff>16</xdr:rowOff>
              </xdr:to>
            </anchor>
          </commentPr>
        </mc:Choice>
        <mc:Fallback/>
      </mc:AlternateContent>
    </comment>
    <comment ref="E7" authorId="0">
      <text>
        <r>
          <rPr>
            <b val="true"/>
            <sz val="9"/>
            <color rgb="FF000000"/>
            <rFont val="Geneva"/>
            <family val="0"/>
          </rPr>
          <t xml:space="preserve">Jean-Michel Laffaille:
</t>
        </r>
        <r>
          <rPr>
            <sz val="9"/>
            <color rgb="FF000000"/>
            <rFont val="Geneva"/>
            <family val="0"/>
          </rPr>
          <t xml:space="preserve">• Le décrochage correspond à la limite où la tension du ressort s'annule. Compte tenu de l'inertie non nulle du ressort, cette limite n'est pas exactement la même aux deux extrémités, mais l'écart est moindre que les incertitudes. On constate expérimentalement que le décrochage se manifeste essentiellement en haut du ressort.</t>
        </r>
      </text>
      <mc:AlternateContent>
        <mc:Choice Requires="v2">
          <commentPr autoFill="true" autoScale="false" colHidden="false" locked="false" rowHidden="false" textHAlign="justify" textVAlign="top">
            <anchor moveWithCells="false" sizeWithCells="false">
              <xdr:from>
                <xdr:col>7</xdr:col>
                <xdr:colOff>0</xdr:colOff>
                <xdr:row>5</xdr:row>
                <xdr:rowOff>0</xdr:rowOff>
              </xdr:from>
              <xdr:to>
                <xdr:col>15</xdr:col>
                <xdr:colOff>3</xdr:colOff>
                <xdr:row>10</xdr:row>
                <xdr:rowOff>12</xdr:rowOff>
              </xdr:to>
            </anchor>
          </commentPr>
        </mc:Choice>
        <mc:Fallback/>
      </mc:AlternateContent>
    </comment>
    <comment ref="J11" authorId="0">
      <text>
        <r>
          <rPr>
            <b val="true"/>
            <sz val="9"/>
            <color rgb="FF000000"/>
            <rFont val="Geneva"/>
            <family val="0"/>
          </rPr>
          <t xml:space="preserve">Jean-Michel Laffaille:
</t>
        </r>
        <r>
          <rPr>
            <sz val="9"/>
            <color rgb="FF000000"/>
            <rFont val="Geneva"/>
            <family val="0"/>
          </rPr>
          <t xml:space="preserve">limite de décrochage</t>
        </r>
      </text>
      <mc:AlternateContent>
        <mc:Choice Requires="v2">
          <commentPr autoFill="true" autoScale="false" colHidden="false" locked="false" rowHidden="false" textHAlign="justify" textVAlign="top">
            <anchor moveWithCells="false" sizeWithCells="false">
              <xdr:from>
                <xdr:col>11</xdr:col>
                <xdr:colOff>6</xdr:colOff>
                <xdr:row>9</xdr:row>
                <xdr:rowOff>0</xdr:rowOff>
              </xdr:from>
              <xdr:to>
                <xdr:col>13</xdr:col>
                <xdr:colOff>34</xdr:colOff>
                <xdr:row>10</xdr:row>
                <xdr:rowOff>28</xdr:rowOff>
              </xdr:to>
            </anchor>
          </commentPr>
        </mc:Choice>
        <mc:Fallback/>
      </mc:AlternateContent>
    </comment>
    <comment ref="L11" authorId="0">
      <text>
        <r>
          <rPr>
            <b val="true"/>
            <sz val="9"/>
            <color rgb="FF000000"/>
            <rFont val="Geneva"/>
            <family val="0"/>
          </rPr>
          <t xml:space="preserve">Jean-Michel Laffaille:
</t>
        </r>
        <r>
          <rPr>
            <sz val="9"/>
            <color rgb="FF000000"/>
            <rFont val="Geneva"/>
            <family val="0"/>
          </rPr>
          <t xml:space="preserve">on suppose que la principale cause d'incertitude vient de la mesure de l'amplitude</t>
        </r>
      </text>
      <mc:AlternateContent>
        <mc:Choice Requires="v2">
          <commentPr autoFill="true" autoScale="false" colHidden="false" locked="false" rowHidden="false" textHAlign="justify" textVAlign="top">
            <anchor moveWithCells="false" sizeWithCells="false">
              <xdr:from>
                <xdr:col>16</xdr:col>
                <xdr:colOff>6</xdr:colOff>
                <xdr:row>6</xdr:row>
                <xdr:rowOff>0</xdr:rowOff>
              </xdr:from>
              <xdr:to>
                <xdr:col>19</xdr:col>
                <xdr:colOff>68</xdr:colOff>
                <xdr:row>8</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9"/>
            <color rgb="FF000000"/>
            <rFont val="Geneva"/>
            <family val="0"/>
          </rPr>
          <t xml:space="preserve">Jean-Michel Laffaille:
</t>
        </r>
        <r>
          <rPr>
            <sz val="9"/>
            <color rgb="FF000000"/>
            <rFont val="Geneva"/>
            <family val="0"/>
          </rPr>
          <t xml:space="preserve">masse du pendule (deux blocs, tige et plaquette moyenne)</t>
        </r>
      </text>
      <mc:AlternateContent>
        <mc:Choice Requires="v2">
          <commentPr autoFill="true" autoScale="false" colHidden="false" locked="false" rowHidden="false" textHAlign="justify" textVAlign="top">
            <anchor moveWithCells="false" sizeWithCells="false">
              <xdr:from>
                <xdr:col>3</xdr:col>
                <xdr:colOff>0</xdr:colOff>
                <xdr:row>4</xdr:row>
                <xdr:rowOff>0</xdr:rowOff>
              </xdr:from>
              <xdr:to>
                <xdr:col>9</xdr:col>
                <xdr:colOff>6</xdr:colOff>
                <xdr:row>5</xdr:row>
                <xdr:rowOff>15</xdr:rowOff>
              </xdr:to>
            </anchor>
          </commentPr>
        </mc:Choice>
        <mc:Fallback/>
      </mc:AlternateContent>
    </comment>
    <comment ref="B7" authorId="0">
      <text>
        <r>
          <rPr>
            <b val="true"/>
            <sz val="9"/>
            <color rgb="FF000000"/>
            <rFont val="Geneva"/>
            <family val="0"/>
          </rPr>
          <t xml:space="preserve">Jean-Michel Laffaille:
</t>
        </r>
        <r>
          <rPr>
            <sz val="9"/>
            <color rgb="FF000000"/>
            <rFont val="Geneva"/>
            <family val="0"/>
          </rPr>
          <t xml:space="preserve">proportion de l'eau déplacée participant aux oscillations</t>
        </r>
      </text>
      <mc:AlternateContent>
        <mc:Choice Requires="v2">
          <commentPr autoFill="true" autoScale="false" colHidden="false" locked="false" rowHidden="false" textHAlign="justify" textVAlign="top">
            <anchor moveWithCells="false" sizeWithCells="false">
              <xdr:from>
                <xdr:col>3</xdr:col>
                <xdr:colOff>0</xdr:colOff>
                <xdr:row>5</xdr:row>
                <xdr:rowOff>0</xdr:rowOff>
              </xdr:from>
              <xdr:to>
                <xdr:col>8</xdr:col>
                <xdr:colOff>49</xdr:colOff>
                <xdr:row>6</xdr:row>
                <xdr:rowOff>15</xdr:rowOff>
              </xdr:to>
            </anchor>
          </commentPr>
        </mc:Choice>
        <mc:Fallback/>
      </mc:AlternateContent>
    </comment>
    <comment ref="B10" authorId="0">
      <text>
        <r>
          <rPr>
            <b val="true"/>
            <sz val="9"/>
            <color rgb="FF000000"/>
            <rFont val="Geneva"/>
            <family val="0"/>
          </rPr>
          <t xml:space="preserve">Jean-Michel Laffaille:
</t>
        </r>
        <r>
          <rPr>
            <sz val="9"/>
            <color rgb="FF000000"/>
            <rFont val="Geneva"/>
            <family val="0"/>
          </rPr>
          <t xml:space="preserve">plus </t>
        </r>
        <r>
          <rPr>
            <sz val="9"/>
            <color rgb="FF000000"/>
            <rFont val="Symbol"/>
            <family val="0"/>
          </rPr>
          <t xml:space="preserve">b</t>
        </r>
        <r>
          <rPr>
            <sz val="9"/>
            <color rgb="FF000000"/>
            <rFont val="Geneva"/>
            <family val="0"/>
          </rPr>
          <t xml:space="preserve"> est faible, plus l'énergie cinétique de l'eau déplacée est perdue sous forme de frottement turbulent, donc plus la représentation par un frottement visqueux est approximative</t>
        </r>
      </text>
      <mc:AlternateContent>
        <mc:Choice Requires="v2">
          <commentPr autoFill="true" autoScale="false" colHidden="false" locked="false" rowHidden="false" textHAlign="justify" textVAlign="top">
            <anchor moveWithCells="false" sizeWithCells="false">
              <xdr:from>
                <xdr:col>3</xdr:col>
                <xdr:colOff>0</xdr:colOff>
                <xdr:row>8</xdr:row>
                <xdr:rowOff>0</xdr:rowOff>
              </xdr:from>
              <xdr:to>
                <xdr:col>9</xdr:col>
                <xdr:colOff>26</xdr:colOff>
                <xdr:row>11</xdr:row>
                <xdr:rowOff>4</xdr:rowOff>
              </xdr:to>
            </anchor>
          </commentPr>
        </mc:Choice>
        <mc:Fallback/>
      </mc:AlternateContent>
    </comment>
    <comment ref="D6" authorId="0">
      <text>
        <r>
          <rPr>
            <b val="true"/>
            <sz val="9"/>
            <color rgb="FF000000"/>
            <rFont val="Geneva"/>
            <family val="0"/>
          </rPr>
          <t xml:space="preserve">Jean-Michel Laffaille:
</t>
        </r>
        <r>
          <rPr>
            <sz val="9"/>
            <color rgb="FF000000"/>
            <rFont val="Geneva"/>
            <family val="0"/>
          </rPr>
          <t xml:space="preserve">masse d'eau déplacée</t>
        </r>
      </text>
      <mc:AlternateContent>
        <mc:Choice Requires="v2">
          <commentPr autoFill="true" autoScale="false" colHidden="false" locked="false" rowHidden="false" textHAlign="justify" textVAlign="top">
            <anchor moveWithCells="false" sizeWithCells="false">
              <xdr:from>
                <xdr:col>5</xdr:col>
                <xdr:colOff>0</xdr:colOff>
                <xdr:row>4</xdr:row>
                <xdr:rowOff>0</xdr:rowOff>
              </xdr:from>
              <xdr:to>
                <xdr:col>7</xdr:col>
                <xdr:colOff>43</xdr:colOff>
                <xdr:row>5</xdr:row>
                <xdr:rowOff>15</xdr:rowOff>
              </xdr:to>
            </anchor>
          </commentPr>
        </mc:Choice>
        <mc:Fallback/>
      </mc:AlternateContent>
    </comment>
    <comment ref="D7" authorId="0">
      <text>
        <r>
          <rPr>
            <b val="true"/>
            <sz val="9"/>
            <color rgb="FF000000"/>
            <rFont val="Geneva"/>
            <family val="0"/>
          </rPr>
          <t xml:space="preserve">Jean-Michel Laffaille:
</t>
        </r>
        <r>
          <rPr>
            <sz val="9"/>
            <color rgb="FF000000"/>
            <rFont val="Geneva"/>
            <family val="0"/>
          </rPr>
          <t xml:space="preserve">masse oscillante</t>
        </r>
      </text>
      <mc:AlternateContent>
        <mc:Choice Requires="v2">
          <commentPr autoFill="true" autoScale="false" colHidden="false" locked="false" rowHidden="false" textHAlign="justify" textVAlign="top">
            <anchor moveWithCells="false" sizeWithCells="false">
              <xdr:from>
                <xdr:col>5</xdr:col>
                <xdr:colOff>0</xdr:colOff>
                <xdr:row>5</xdr:row>
                <xdr:rowOff>0</xdr:rowOff>
              </xdr:from>
              <xdr:to>
                <xdr:col>9</xdr:col>
                <xdr:colOff>42</xdr:colOff>
                <xdr:row>6</xdr:row>
                <xdr:rowOff>16</xdr:rowOff>
              </xdr:to>
            </anchor>
          </commentPr>
        </mc:Choice>
        <mc:Fallback/>
      </mc:AlternateContent>
    </comment>
    <comment ref="E9" authorId="0">
      <text>
        <r>
          <rPr>
            <b val="true"/>
            <sz val="9"/>
            <color rgb="FF000000"/>
            <rFont val="Geneva"/>
            <family val="0"/>
          </rPr>
          <t xml:space="preserve">Jean-Michel Laffaille:
</t>
        </r>
        <r>
          <rPr>
            <sz val="9"/>
            <color rgb="FF000000"/>
            <rFont val="Geneva"/>
            <family val="0"/>
          </rPr>
          <t xml:space="preserve">• Le décrochage correspond à la limite où la tension du ressort s'annule. Compte tenu de l'inertie non nulle du ressort, cette limite n'est pas exactement la même aux deux extrémités, mais l'écart est moindre que les incertitudes. On constate expérimentalement que le décrochage se manifeste essentiellement en haut du ressort.</t>
        </r>
      </text>
      <mc:AlternateContent>
        <mc:Choice Requires="v2">
          <commentPr autoFill="true" autoScale="false" colHidden="false" locked="false" rowHidden="false" textHAlign="justify" textVAlign="top">
            <anchor moveWithCells="false" sizeWithCells="false">
              <xdr:from>
                <xdr:col>6</xdr:col>
                <xdr:colOff>0</xdr:colOff>
                <xdr:row>7</xdr:row>
                <xdr:rowOff>0</xdr:rowOff>
              </xdr:from>
              <xdr:to>
                <xdr:col>13</xdr:col>
                <xdr:colOff>68</xdr:colOff>
                <xdr:row>13</xdr:row>
                <xdr:rowOff>5</xdr:rowOff>
              </xdr:to>
            </anchor>
          </commentPr>
        </mc:Choice>
        <mc:Fallback/>
      </mc:AlternateContent>
    </comment>
    <comment ref="H13" authorId="0">
      <text>
        <r>
          <rPr>
            <b val="true"/>
            <sz val="9"/>
            <color rgb="FF000000"/>
            <rFont val="Geneva"/>
            <family val="0"/>
          </rPr>
          <t xml:space="preserve">Jean-Michel Laffaille:
</t>
        </r>
        <r>
          <rPr>
            <sz val="9"/>
            <color rgb="FF000000"/>
            <rFont val="Geneva"/>
            <family val="0"/>
          </rPr>
          <t xml:space="preserve">limite de décrochage</t>
        </r>
      </text>
      <mc:AlternateContent>
        <mc:Choice Requires="v2">
          <commentPr autoFill="true" autoScale="false" colHidden="false" locked="false" rowHidden="false" textHAlign="justify" textVAlign="top">
            <anchor moveWithCells="false" sizeWithCells="false">
              <xdr:from>
                <xdr:col>9</xdr:col>
                <xdr:colOff>52</xdr:colOff>
                <xdr:row>10</xdr:row>
                <xdr:rowOff>0</xdr:rowOff>
              </xdr:from>
              <xdr:to>
                <xdr:col>11</xdr:col>
                <xdr:colOff>69</xdr:colOff>
                <xdr:row>12</xdr:row>
                <xdr:rowOff>7</xdr:rowOff>
              </xdr:to>
            </anchor>
          </commentPr>
        </mc:Choice>
        <mc:Fallback/>
      </mc:AlternateContent>
    </comment>
    <comment ref="J13" authorId="0">
      <text>
        <r>
          <rPr>
            <b val="true"/>
            <sz val="9"/>
            <color rgb="FF000000"/>
            <rFont val="Geneva"/>
            <family val="0"/>
          </rPr>
          <t xml:space="preserve">Jean-Michel Laffaille:
</t>
        </r>
        <r>
          <rPr>
            <sz val="9"/>
            <color rgb="FF000000"/>
            <rFont val="Geneva"/>
            <family val="0"/>
          </rPr>
          <t xml:space="preserve">on suppose que la principale cause d'incertitude vient de la mesure de l'amplitude</t>
        </r>
      </text>
      <mc:AlternateContent>
        <mc:Choice Requires="v2">
          <commentPr autoFill="true" autoScale="false" colHidden="false" locked="false" rowHidden="false" textHAlign="justify" textVAlign="top">
            <anchor moveWithCells="false" sizeWithCells="false">
              <xdr:from>
                <xdr:col>10</xdr:col>
                <xdr:colOff>77</xdr:colOff>
                <xdr:row>11</xdr:row>
                <xdr:rowOff>0</xdr:rowOff>
              </xdr:from>
              <xdr:to>
                <xdr:col>14</xdr:col>
                <xdr:colOff>57</xdr:colOff>
                <xdr:row>12</xdr:row>
                <xdr:rowOff>2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9"/>
            <color rgb="FF000000"/>
            <rFont val="Geneva"/>
            <family val="0"/>
          </rPr>
          <t xml:space="preserve">Jean-Michel Laffaille:
</t>
        </r>
        <r>
          <rPr>
            <sz val="9"/>
            <color rgb="FF000000"/>
            <rFont val="Geneva"/>
            <family val="0"/>
          </rPr>
          <t xml:space="preserve">masse du pendule (deux blocs, tige et plaquette moyenne)</t>
        </r>
      </text>
      <mc:AlternateContent>
        <mc:Choice Requires="v2">
          <commentPr autoFill="true" autoScale="false" colHidden="false" locked="false" rowHidden="false" textHAlign="justify" textVAlign="top">
            <anchor moveWithCells="false" sizeWithCells="false">
              <xdr:from>
                <xdr:col>2</xdr:col>
                <xdr:colOff>18</xdr:colOff>
                <xdr:row>4</xdr:row>
                <xdr:rowOff>7</xdr:rowOff>
              </xdr:from>
              <xdr:to>
                <xdr:col>8</xdr:col>
                <xdr:colOff>31</xdr:colOff>
                <xdr:row>6</xdr:row>
                <xdr:rowOff>1</xdr:rowOff>
              </xdr:to>
            </anchor>
          </commentPr>
        </mc:Choice>
        <mc:Fallback/>
      </mc:AlternateContent>
    </comment>
    <comment ref="B7" authorId="0">
      <text>
        <r>
          <rPr>
            <b val="true"/>
            <sz val="9"/>
            <color rgb="FF000000"/>
            <rFont val="Geneva"/>
            <family val="0"/>
          </rPr>
          <t xml:space="preserve">Jean-Michel Laffaille:
</t>
        </r>
        <r>
          <rPr>
            <sz val="9"/>
            <color rgb="FF000000"/>
            <rFont val="Geneva"/>
            <family val="0"/>
          </rPr>
          <t xml:space="preserve">proportion de l'eau déplacée participant aux oscillations</t>
        </r>
      </text>
      <mc:AlternateContent>
        <mc:Choice Requires="v2">
          <commentPr autoFill="true" autoScale="false" colHidden="false" locked="false" rowHidden="false" textHAlign="justify" textVAlign="top">
            <anchor moveWithCells="false" sizeWithCells="false">
              <xdr:from>
                <xdr:col>2</xdr:col>
                <xdr:colOff>18</xdr:colOff>
                <xdr:row>5</xdr:row>
                <xdr:rowOff>7</xdr:rowOff>
              </xdr:from>
              <xdr:to>
                <xdr:col>8</xdr:col>
                <xdr:colOff>12</xdr:colOff>
                <xdr:row>6</xdr:row>
                <xdr:rowOff>21</xdr:rowOff>
              </xdr:to>
            </anchor>
          </commentPr>
        </mc:Choice>
        <mc:Fallback/>
      </mc:AlternateContent>
    </comment>
    <comment ref="B10" authorId="0">
      <text>
        <r>
          <rPr>
            <b val="true"/>
            <sz val="9"/>
            <color rgb="FF000000"/>
            <rFont val="Geneva"/>
            <family val="0"/>
          </rPr>
          <t xml:space="preserve">Jean-Michel Laffaille:
</t>
        </r>
        <r>
          <rPr>
            <sz val="9"/>
            <color rgb="FF000000"/>
            <rFont val="Geneva"/>
            <family val="0"/>
          </rPr>
          <t xml:space="preserve">plus </t>
        </r>
        <r>
          <rPr>
            <sz val="9"/>
            <color rgb="FF000000"/>
            <rFont val="Symbol"/>
            <family val="0"/>
          </rPr>
          <t xml:space="preserve">b</t>
        </r>
        <r>
          <rPr>
            <sz val="9"/>
            <color rgb="FF000000"/>
            <rFont val="Geneva"/>
            <family val="0"/>
          </rPr>
          <t xml:space="preserve"> est faible, plus l'énergie cinétique de l'eau déplacée est perdue sous forme de frottement turbulent, donc plus la représentation par un frottement visqueux est approximative</t>
        </r>
      </text>
      <mc:AlternateContent>
        <mc:Choice Requires="v2">
          <commentPr autoFill="true" autoScale="false" colHidden="false" locked="false" rowHidden="false" textHAlign="justify" textVAlign="top">
            <anchor moveWithCells="false" sizeWithCells="false">
              <xdr:from>
                <xdr:col>2</xdr:col>
                <xdr:colOff>18</xdr:colOff>
                <xdr:row>8</xdr:row>
                <xdr:rowOff>8</xdr:rowOff>
              </xdr:from>
              <xdr:to>
                <xdr:col>8</xdr:col>
                <xdr:colOff>51</xdr:colOff>
                <xdr:row>11</xdr:row>
                <xdr:rowOff>12</xdr:rowOff>
              </xdr:to>
            </anchor>
          </commentPr>
        </mc:Choice>
        <mc:Fallback/>
      </mc:AlternateContent>
    </comment>
    <comment ref="D6" authorId="0">
      <text>
        <r>
          <rPr>
            <b val="true"/>
            <sz val="9"/>
            <color rgb="FF000000"/>
            <rFont val="Geneva"/>
            <family val="0"/>
          </rPr>
          <t xml:space="preserve">Jean-Michel Laffaille:
</t>
        </r>
        <r>
          <rPr>
            <sz val="9"/>
            <color rgb="FF000000"/>
            <rFont val="Geneva"/>
            <family val="0"/>
          </rPr>
          <t xml:space="preserve">masse d'eau déplacée</t>
        </r>
      </text>
      <mc:AlternateContent>
        <mc:Choice Requires="v2">
          <commentPr autoFill="true" autoScale="false" colHidden="false" locked="false" rowHidden="false" textHAlign="justify" textVAlign="top">
            <anchor moveWithCells="false" sizeWithCells="false">
              <xdr:from>
                <xdr:col>4</xdr:col>
                <xdr:colOff>18</xdr:colOff>
                <xdr:row>4</xdr:row>
                <xdr:rowOff>7</xdr:rowOff>
              </xdr:from>
              <xdr:to>
                <xdr:col>7</xdr:col>
                <xdr:colOff>20</xdr:colOff>
                <xdr:row>6</xdr:row>
                <xdr:rowOff>1</xdr:rowOff>
              </xdr:to>
            </anchor>
          </commentPr>
        </mc:Choice>
        <mc:Fallback/>
      </mc:AlternateContent>
    </comment>
    <comment ref="D7" authorId="0">
      <text>
        <r>
          <rPr>
            <b val="true"/>
            <sz val="9"/>
            <color rgb="FF000000"/>
            <rFont val="Geneva"/>
            <family val="0"/>
          </rPr>
          <t xml:space="preserve">Jean-Michel Laffaille:
</t>
        </r>
        <r>
          <rPr>
            <sz val="9"/>
            <color rgb="FF000000"/>
            <rFont val="Geneva"/>
            <family val="0"/>
          </rPr>
          <t xml:space="preserve">masse oscillante</t>
        </r>
      </text>
      <mc:AlternateContent>
        <mc:Choice Requires="v2">
          <commentPr autoFill="true" autoScale="false" colHidden="false" locked="false" rowHidden="false" textHAlign="justify" textVAlign="top">
            <anchor moveWithCells="false" sizeWithCells="false">
              <xdr:from>
                <xdr:col>4</xdr:col>
                <xdr:colOff>18</xdr:colOff>
                <xdr:row>5</xdr:row>
                <xdr:rowOff>7</xdr:rowOff>
              </xdr:from>
              <xdr:to>
                <xdr:col>9</xdr:col>
                <xdr:colOff>23</xdr:colOff>
                <xdr:row>6</xdr:row>
                <xdr:rowOff>23</xdr:rowOff>
              </xdr:to>
            </anchor>
          </commentPr>
        </mc:Choice>
        <mc:Fallback/>
      </mc:AlternateContent>
    </comment>
    <comment ref="E9" authorId="0">
      <text>
        <r>
          <rPr>
            <b val="true"/>
            <sz val="9"/>
            <color rgb="FF000000"/>
            <rFont val="Geneva"/>
            <family val="0"/>
          </rPr>
          <t xml:space="preserve">Jean-Michel Laffaille:
</t>
        </r>
        <r>
          <rPr>
            <sz val="9"/>
            <color rgb="FF000000"/>
            <rFont val="Geneva"/>
            <family val="0"/>
          </rPr>
          <t xml:space="preserve">• Le décrochage correspond à la limite où la tension du ressort s'annule. Compte tenu de l'inertie non nulle du ressort, cette limite n'est pas exactement la même aux deux extrémités, mais l'écart est moindre que les incertitudes. On constate expérimentalement que le décrochage se manifeste essentiellement en haut du ressort.</t>
        </r>
      </text>
      <mc:AlternateContent>
        <mc:Choice Requires="v2">
          <commentPr autoFill="true" autoScale="false" colHidden="false" locked="false" rowHidden="false" textHAlign="justify" textVAlign="top">
            <anchor moveWithCells="false" sizeWithCells="false">
              <xdr:from>
                <xdr:col>5</xdr:col>
                <xdr:colOff>18</xdr:colOff>
                <xdr:row>7</xdr:row>
                <xdr:rowOff>7</xdr:rowOff>
              </xdr:from>
              <xdr:to>
                <xdr:col>13</xdr:col>
                <xdr:colOff>16</xdr:colOff>
                <xdr:row>11</xdr:row>
                <xdr:rowOff>13</xdr:rowOff>
              </xdr:to>
            </anchor>
          </commentPr>
        </mc:Choice>
        <mc:Fallback/>
      </mc:AlternateContent>
    </comment>
    <comment ref="H13" authorId="0">
      <text>
        <r>
          <rPr>
            <b val="true"/>
            <sz val="9"/>
            <color rgb="FF000000"/>
            <rFont val="Geneva"/>
            <family val="0"/>
          </rPr>
          <t xml:space="preserve">Jean-Michel Laffaille:
</t>
        </r>
        <r>
          <rPr>
            <sz val="9"/>
            <color rgb="FF000000"/>
            <rFont val="Geneva"/>
            <family val="0"/>
          </rPr>
          <t xml:space="preserve">limite de décrochage</t>
        </r>
      </text>
      <mc:AlternateContent>
        <mc:Choice Requires="v2">
          <commentPr autoFill="true" autoScale="false" colHidden="false" locked="false" rowHidden="false" textHAlign="justify" textVAlign="top">
            <anchor moveWithCells="false" sizeWithCells="false">
              <xdr:from>
                <xdr:col>9</xdr:col>
                <xdr:colOff>10</xdr:colOff>
                <xdr:row>10</xdr:row>
                <xdr:rowOff>17</xdr:rowOff>
              </xdr:from>
              <xdr:to>
                <xdr:col>11</xdr:col>
                <xdr:colOff>26</xdr:colOff>
                <xdr:row>12</xdr:row>
                <xdr:rowOff>23</xdr:rowOff>
              </xdr:to>
            </anchor>
          </commentPr>
        </mc:Choice>
        <mc:Fallback/>
      </mc:AlternateContent>
    </comment>
    <comment ref="J13" authorId="0">
      <text>
        <r>
          <rPr>
            <b val="true"/>
            <sz val="9"/>
            <color rgb="FF000000"/>
            <rFont val="Geneva"/>
            <family val="0"/>
          </rPr>
          <t xml:space="preserve">Jean-Michel Laffaille:
</t>
        </r>
        <r>
          <rPr>
            <sz val="9"/>
            <color rgb="FF000000"/>
            <rFont val="Geneva"/>
            <family val="0"/>
          </rPr>
          <t xml:space="preserve">on suppose que la principale cause d'incertitude vient de la mesure de l'amplitude</t>
        </r>
      </text>
      <mc:AlternateContent>
        <mc:Choice Requires="v2">
          <commentPr autoFill="true" autoScale="false" colHidden="false" locked="false" rowHidden="false" textHAlign="justify" textVAlign="top">
            <anchor moveWithCells="false" sizeWithCells="false">
              <xdr:from>
                <xdr:col>10</xdr:col>
                <xdr:colOff>19</xdr:colOff>
                <xdr:row>10</xdr:row>
                <xdr:rowOff>17</xdr:rowOff>
              </xdr:from>
              <xdr:to>
                <xdr:col>13</xdr:col>
                <xdr:colOff>81</xdr:colOff>
                <xdr:row>12</xdr:row>
                <xdr:rowOff>2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color rgb="FF000000"/>
            <rFont val="Geneva"/>
            <family val="0"/>
          </rPr>
          <t xml:space="preserve">Jean-Michel Laffaille:
</t>
        </r>
        <r>
          <rPr>
            <sz val="9"/>
            <color rgb="FF000000"/>
            <rFont val="Geneva"/>
            <family val="0"/>
          </rPr>
          <t xml:space="preserve">masse du pendule (trois blocs, tige et plaquette petite)</t>
        </r>
      </text>
      <mc:AlternateContent>
        <mc:Choice Requires="v2">
          <commentPr autoFill="true" autoScale="false" colHidden="false" locked="false" rowHidden="false" textHAlign="justify" textVAlign="top">
            <anchor moveWithCells="false" sizeWithCells="false">
              <xdr:from>
                <xdr:col>4</xdr:col>
                <xdr:colOff>0</xdr:colOff>
                <xdr:row>2</xdr:row>
                <xdr:rowOff>0</xdr:rowOff>
              </xdr:from>
              <xdr:to>
                <xdr:col>10</xdr:col>
                <xdr:colOff>43</xdr:colOff>
                <xdr:row>3</xdr:row>
                <xdr:rowOff>16</xdr:rowOff>
              </xdr:to>
            </anchor>
          </commentPr>
        </mc:Choice>
        <mc:Fallback/>
      </mc:AlternateContent>
    </comment>
    <comment ref="B5" authorId="0">
      <text>
        <r>
          <rPr>
            <b val="true"/>
            <sz val="9"/>
            <color rgb="FF000000"/>
            <rFont val="Geneva"/>
            <family val="0"/>
          </rPr>
          <t xml:space="preserve">Jean-Michel Laffaille:
</t>
        </r>
        <r>
          <rPr>
            <sz val="9"/>
            <color rgb="FF000000"/>
            <rFont val="Geneva"/>
            <family val="0"/>
          </rPr>
          <t xml:space="preserve">proportion de l'eau déplacée participant aux oscillations</t>
        </r>
      </text>
      <mc:AlternateContent>
        <mc:Choice Requires="v2">
          <commentPr autoFill="true" autoScale="false" colHidden="false" locked="false" rowHidden="false" textHAlign="justify" textVAlign="top">
            <anchor moveWithCells="false" sizeWithCells="false">
              <xdr:from>
                <xdr:col>5</xdr:col>
                <xdr:colOff>0</xdr:colOff>
                <xdr:row>2</xdr:row>
                <xdr:rowOff>0</xdr:rowOff>
              </xdr:from>
              <xdr:to>
                <xdr:col>10</xdr:col>
                <xdr:colOff>36</xdr:colOff>
                <xdr:row>3</xdr:row>
                <xdr:rowOff>13</xdr:rowOff>
              </xdr:to>
            </anchor>
          </commentPr>
        </mc:Choice>
        <mc:Fallback/>
      </mc:AlternateContent>
    </comment>
    <comment ref="B8" authorId="0">
      <text>
        <r>
          <rPr>
            <b val="true"/>
            <sz val="9"/>
            <color rgb="FF000000"/>
            <rFont val="Geneva"/>
            <family val="0"/>
          </rPr>
          <t xml:space="preserve">Jean-Michel Laffaille:
</t>
        </r>
        <r>
          <rPr>
            <sz val="9"/>
            <color rgb="FF000000"/>
            <rFont val="Geneva"/>
            <family val="0"/>
          </rPr>
          <t xml:space="preserve">plus </t>
        </r>
        <r>
          <rPr>
            <sz val="9"/>
            <color rgb="FF000000"/>
            <rFont val="Symbol"/>
            <family val="0"/>
          </rPr>
          <t xml:space="preserve">b</t>
        </r>
        <r>
          <rPr>
            <sz val="9"/>
            <color rgb="FF000000"/>
            <rFont val="Geneva"/>
            <family val="0"/>
          </rPr>
          <t xml:space="preserve"> est faible, plus l'énergie cinétique de l'eau déplacée est perdue sous forme de frottement turbulent, donc plus la représentation par un frottement visqueux est approximative</t>
        </r>
      </text>
      <mc:AlternateContent>
        <mc:Choice Requires="v2">
          <commentPr autoFill="true" autoScale="false" colHidden="false" locked="false" rowHidden="false" textHAlign="justify" textVAlign="top">
            <anchor moveWithCells="false" sizeWithCells="false">
              <xdr:from>
                <xdr:col>5</xdr:col>
                <xdr:colOff>0</xdr:colOff>
                <xdr:row>4</xdr:row>
                <xdr:rowOff>0</xdr:rowOff>
              </xdr:from>
              <xdr:to>
                <xdr:col>11</xdr:col>
                <xdr:colOff>15</xdr:colOff>
                <xdr:row>7</xdr:row>
                <xdr:rowOff>3</xdr:rowOff>
              </xdr:to>
            </anchor>
          </commentPr>
        </mc:Choice>
        <mc:Fallback/>
      </mc:AlternateContent>
    </comment>
    <comment ref="D4" authorId="0">
      <text>
        <r>
          <rPr>
            <b val="true"/>
            <sz val="9"/>
            <color rgb="FF000000"/>
            <rFont val="Geneva"/>
            <family val="0"/>
          </rPr>
          <t xml:space="preserve">Jean-Michel Laffaille:
</t>
        </r>
        <r>
          <rPr>
            <sz val="9"/>
            <color rgb="FF000000"/>
            <rFont val="Geneva"/>
            <family val="0"/>
          </rPr>
          <t xml:space="preserve">masse d'eau déplacée</t>
        </r>
      </text>
      <mc:AlternateContent>
        <mc:Choice Requires="v2">
          <commentPr autoFill="true" autoScale="false" colHidden="false" locked="false" rowHidden="false" textHAlign="justify" textVAlign="top">
            <anchor moveWithCells="false" sizeWithCells="false">
              <xdr:from>
                <xdr:col>6</xdr:col>
                <xdr:colOff>0</xdr:colOff>
                <xdr:row>2</xdr:row>
                <xdr:rowOff>0</xdr:rowOff>
              </xdr:from>
              <xdr:to>
                <xdr:col>9</xdr:col>
                <xdr:colOff>4</xdr:colOff>
                <xdr:row>3</xdr:row>
                <xdr:rowOff>16</xdr:rowOff>
              </xdr:to>
            </anchor>
          </commentPr>
        </mc:Choice>
        <mc:Fallback/>
      </mc:AlternateContent>
    </comment>
    <comment ref="D5" authorId="0">
      <text>
        <r>
          <rPr>
            <b val="true"/>
            <sz val="9"/>
            <color rgb="FF000000"/>
            <rFont val="Geneva"/>
            <family val="0"/>
          </rPr>
          <t xml:space="preserve">Jean-Michel Laffaille:
</t>
        </r>
        <r>
          <rPr>
            <sz val="9"/>
            <color rgb="FF000000"/>
            <rFont val="Geneva"/>
            <family val="0"/>
          </rPr>
          <t xml:space="preserve">masse oscillante</t>
        </r>
      </text>
      <mc:AlternateContent>
        <mc:Choice Requires="v2">
          <commentPr autoFill="true" autoScale="false" colHidden="false" locked="false" rowHidden="false" textHAlign="justify" textVAlign="top">
            <anchor moveWithCells="false" sizeWithCells="false">
              <xdr:from>
                <xdr:col>6</xdr:col>
                <xdr:colOff>0</xdr:colOff>
                <xdr:row>2</xdr:row>
                <xdr:rowOff>0</xdr:rowOff>
              </xdr:from>
              <xdr:to>
                <xdr:col>10</xdr:col>
                <xdr:colOff>54</xdr:colOff>
                <xdr:row>3</xdr:row>
                <xdr:rowOff>15</xdr:rowOff>
              </xdr:to>
            </anchor>
          </commentPr>
        </mc:Choice>
        <mc:Fallback/>
      </mc:AlternateContent>
    </comment>
    <comment ref="E7" authorId="0">
      <text>
        <r>
          <rPr>
            <b val="true"/>
            <sz val="9"/>
            <color rgb="FF000000"/>
            <rFont val="Geneva"/>
            <family val="0"/>
          </rPr>
          <t xml:space="preserve">Jean-Michel Laffaille:
</t>
        </r>
        <r>
          <rPr>
            <sz val="9"/>
            <color rgb="FF000000"/>
            <rFont val="Geneva"/>
            <family val="0"/>
          </rPr>
          <t xml:space="preserve">• Le décrochage correspond à la limite où la tension du ressort s'annule. Compte tenu de l'inertie non nulle du ressort, cette limite n'est pas exactement la même aux deux extrémités, mais l'écart est moindre que les incertitudes. On constate expérimentalement que le décrochage se manifeste essentiellement en haut du ressort.</t>
        </r>
      </text>
      <mc:AlternateContent>
        <mc:Choice Requires="v2">
          <commentPr autoFill="true" autoScale="false" colHidden="false" locked="false" rowHidden="false" textHAlign="justify" textVAlign="top">
            <anchor moveWithCells="false" sizeWithCells="false">
              <xdr:from>
                <xdr:col>8</xdr:col>
                <xdr:colOff>0</xdr:colOff>
                <xdr:row>3</xdr:row>
                <xdr:rowOff>0</xdr:rowOff>
              </xdr:from>
              <xdr:to>
                <xdr:col>15</xdr:col>
                <xdr:colOff>65</xdr:colOff>
                <xdr:row>7</xdr:row>
                <xdr:rowOff>12</xdr:rowOff>
              </xdr:to>
            </anchor>
          </commentPr>
        </mc:Choice>
        <mc:Fallback/>
      </mc:AlternateContent>
    </comment>
    <comment ref="J11" authorId="0">
      <text>
        <r>
          <rPr>
            <b val="true"/>
            <sz val="9"/>
            <color rgb="FF000000"/>
            <rFont val="Geneva"/>
            <family val="0"/>
          </rPr>
          <t xml:space="preserve">Jean-Michel Laffaille:
</t>
        </r>
        <r>
          <rPr>
            <sz val="9"/>
            <color rgb="FF000000"/>
            <rFont val="Geneva"/>
            <family val="0"/>
          </rPr>
          <t xml:space="preserve">limite de décrochage</t>
        </r>
      </text>
      <mc:AlternateContent>
        <mc:Choice Requires="v2">
          <commentPr autoFill="true" autoScale="false" colHidden="false" locked="false" rowHidden="false" textHAlign="justify" textVAlign="top">
            <anchor moveWithCells="false" sizeWithCells="false">
              <xdr:from>
                <xdr:col>14</xdr:col>
                <xdr:colOff>0</xdr:colOff>
                <xdr:row>6</xdr:row>
                <xdr:rowOff>0</xdr:rowOff>
              </xdr:from>
              <xdr:to>
                <xdr:col>15</xdr:col>
                <xdr:colOff>73</xdr:colOff>
                <xdr:row>8</xdr:row>
                <xdr:rowOff>1</xdr:rowOff>
              </xdr:to>
            </anchor>
          </commentPr>
        </mc:Choice>
        <mc:Fallback/>
      </mc:AlternateContent>
    </comment>
    <comment ref="L11" authorId="0">
      <text>
        <r>
          <rPr>
            <b val="true"/>
            <sz val="9"/>
            <color rgb="FF000000"/>
            <rFont val="Geneva"/>
            <family val="0"/>
          </rPr>
          <t xml:space="preserve">Jean-Michel Laffaille:
</t>
        </r>
        <r>
          <rPr>
            <sz val="9"/>
            <color rgb="FF000000"/>
            <rFont val="Geneva"/>
            <family val="0"/>
          </rPr>
          <t xml:space="preserve">on suppose que la principale cause d'incertitude vient de la mesure de l'amplitude</t>
        </r>
      </text>
      <mc:AlternateContent>
        <mc:Choice Requires="v2">
          <commentPr autoFill="true" autoScale="false" colHidden="false" locked="false" rowHidden="false" textHAlign="justify" textVAlign="top">
            <anchor moveWithCells="false" sizeWithCells="false">
              <xdr:from>
                <xdr:col>14</xdr:col>
                <xdr:colOff>0</xdr:colOff>
                <xdr:row>8</xdr:row>
                <xdr:rowOff>0</xdr:rowOff>
              </xdr:from>
              <xdr:to>
                <xdr:col>17</xdr:col>
                <xdr:colOff>63</xdr:colOff>
                <xdr:row>10</xdr:row>
                <xdr:rowOff>2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color rgb="FF000000"/>
            <rFont val="Geneva"/>
            <family val="0"/>
          </rPr>
          <t xml:space="preserve">Jean-Michel Laffaille:
</t>
        </r>
        <r>
          <rPr>
            <sz val="9"/>
            <color rgb="FF000000"/>
            <rFont val="Geneva"/>
            <family val="0"/>
          </rPr>
          <t xml:space="preserve">masse du pendule (trois blocs, tige et plaquette moyenne)</t>
        </r>
      </text>
      <mc:AlternateContent>
        <mc:Choice Requires="v2">
          <commentPr autoFill="true" autoScale="false" colHidden="false" locked="false" rowHidden="false" textHAlign="justify" textVAlign="top">
            <anchor moveWithCells="false" sizeWithCells="false">
              <xdr:from>
                <xdr:col>3</xdr:col>
                <xdr:colOff>0</xdr:colOff>
                <xdr:row>2</xdr:row>
                <xdr:rowOff>0</xdr:rowOff>
              </xdr:from>
              <xdr:to>
                <xdr:col>9</xdr:col>
                <xdr:colOff>37</xdr:colOff>
                <xdr:row>3</xdr:row>
                <xdr:rowOff>16</xdr:rowOff>
              </xdr:to>
            </anchor>
          </commentPr>
        </mc:Choice>
        <mc:Fallback/>
      </mc:AlternateContent>
    </comment>
    <comment ref="B5" authorId="0">
      <text>
        <r>
          <rPr>
            <b val="true"/>
            <sz val="9"/>
            <color rgb="FF000000"/>
            <rFont val="Geneva"/>
            <family val="0"/>
          </rPr>
          <t xml:space="preserve">Jean-Michel Laffaille:
</t>
        </r>
        <r>
          <rPr>
            <sz val="9"/>
            <color rgb="FF000000"/>
            <rFont val="Geneva"/>
            <family val="0"/>
          </rPr>
          <t xml:space="preserve">proportion de l'eau déplacée participant aux oscillations</t>
        </r>
      </text>
      <mc:AlternateContent>
        <mc:Choice Requires="v2">
          <commentPr autoFill="true" autoScale="false" colHidden="false" locked="false" rowHidden="false" textHAlign="justify" textVAlign="top">
            <anchor moveWithCells="false" sizeWithCells="false">
              <xdr:from>
                <xdr:col>3</xdr:col>
                <xdr:colOff>0</xdr:colOff>
                <xdr:row>2</xdr:row>
                <xdr:rowOff>0</xdr:rowOff>
              </xdr:from>
              <xdr:to>
                <xdr:col>8</xdr:col>
                <xdr:colOff>21</xdr:colOff>
                <xdr:row>3</xdr:row>
                <xdr:rowOff>13</xdr:rowOff>
              </xdr:to>
            </anchor>
          </commentPr>
        </mc:Choice>
        <mc:Fallback/>
      </mc:AlternateContent>
    </comment>
    <comment ref="B8" authorId="0">
      <text>
        <r>
          <rPr>
            <b val="true"/>
            <sz val="9"/>
            <color rgb="FF000000"/>
            <rFont val="Geneva"/>
            <family val="0"/>
          </rPr>
          <t xml:space="preserve">Jean-Michel Laffaille:
</t>
        </r>
        <r>
          <rPr>
            <sz val="9"/>
            <color rgb="FF000000"/>
            <rFont val="Geneva"/>
            <family val="0"/>
          </rPr>
          <t xml:space="preserve">plus </t>
        </r>
        <r>
          <rPr>
            <sz val="9"/>
            <color rgb="FF000000"/>
            <rFont val="Symbol"/>
            <family val="0"/>
          </rPr>
          <t xml:space="preserve">b</t>
        </r>
        <r>
          <rPr>
            <sz val="9"/>
            <color rgb="FF000000"/>
            <rFont val="Geneva"/>
            <family val="0"/>
          </rPr>
          <t xml:space="preserve"> est faible, plus l'énergie cinétique de l'eau déplacée est perdue sous forme de frottement turbulent, donc plus la représentation par un frottement visqueux est approximative</t>
        </r>
      </text>
      <mc:AlternateContent>
        <mc:Choice Requires="v2">
          <commentPr autoFill="true" autoScale="false" colHidden="false" locked="false" rowHidden="false" textHAlign="justify" textVAlign="top">
            <anchor moveWithCells="false" sizeWithCells="false">
              <xdr:from>
                <xdr:col>3</xdr:col>
                <xdr:colOff>0</xdr:colOff>
                <xdr:row>6</xdr:row>
                <xdr:rowOff>0</xdr:rowOff>
              </xdr:from>
              <xdr:to>
                <xdr:col>9</xdr:col>
                <xdr:colOff>27</xdr:colOff>
                <xdr:row>9</xdr:row>
                <xdr:rowOff>7</xdr:rowOff>
              </xdr:to>
            </anchor>
          </commentPr>
        </mc:Choice>
        <mc:Fallback/>
      </mc:AlternateContent>
    </comment>
    <comment ref="D4" authorId="0">
      <text>
        <r>
          <rPr>
            <b val="true"/>
            <sz val="9"/>
            <color rgb="FF000000"/>
            <rFont val="Geneva"/>
            <family val="0"/>
          </rPr>
          <t xml:space="preserve">Jean-Michel Laffaille:
</t>
        </r>
        <r>
          <rPr>
            <sz val="9"/>
            <color rgb="FF000000"/>
            <rFont val="Geneva"/>
            <family val="0"/>
          </rPr>
          <t xml:space="preserve">masse d'eau déplacée</t>
        </r>
      </text>
      <mc:AlternateContent>
        <mc:Choice Requires="v2">
          <commentPr autoFill="true" autoScale="false" colHidden="false" locked="false" rowHidden="false" textHAlign="justify" textVAlign="top">
            <anchor moveWithCells="false" sizeWithCells="false">
              <xdr:from>
                <xdr:col>5</xdr:col>
                <xdr:colOff>0</xdr:colOff>
                <xdr:row>2</xdr:row>
                <xdr:rowOff>0</xdr:rowOff>
              </xdr:from>
              <xdr:to>
                <xdr:col>7</xdr:col>
                <xdr:colOff>57</xdr:colOff>
                <xdr:row>3</xdr:row>
                <xdr:rowOff>16</xdr:rowOff>
              </xdr:to>
            </anchor>
          </commentPr>
        </mc:Choice>
        <mc:Fallback/>
      </mc:AlternateContent>
    </comment>
    <comment ref="D5" authorId="0">
      <text>
        <r>
          <rPr>
            <b val="true"/>
            <sz val="9"/>
            <color rgb="FF000000"/>
            <rFont val="Geneva"/>
            <family val="0"/>
          </rPr>
          <t xml:space="preserve">Jean-Michel Laffaille:
</t>
        </r>
        <r>
          <rPr>
            <sz val="9"/>
            <color rgb="FF000000"/>
            <rFont val="Geneva"/>
            <family val="0"/>
          </rPr>
          <t xml:space="preserve">masse oscillante</t>
        </r>
      </text>
      <mc:AlternateContent>
        <mc:Choice Requires="v2">
          <commentPr autoFill="true" autoScale="false" colHidden="false" locked="false" rowHidden="false" textHAlign="justify" textVAlign="top">
            <anchor moveWithCells="false" sizeWithCells="false">
              <xdr:from>
                <xdr:col>5</xdr:col>
                <xdr:colOff>0</xdr:colOff>
                <xdr:row>2</xdr:row>
                <xdr:rowOff>0</xdr:rowOff>
              </xdr:from>
              <xdr:to>
                <xdr:col>10</xdr:col>
                <xdr:colOff>3</xdr:colOff>
                <xdr:row>3</xdr:row>
                <xdr:rowOff>15</xdr:rowOff>
              </xdr:to>
            </anchor>
          </commentPr>
        </mc:Choice>
        <mc:Fallback/>
      </mc:AlternateContent>
    </comment>
    <comment ref="E7" authorId="0">
      <text>
        <r>
          <rPr>
            <b val="true"/>
            <sz val="9"/>
            <color rgb="FF000000"/>
            <rFont val="Geneva"/>
            <family val="0"/>
          </rPr>
          <t xml:space="preserve">Jean-Michel Laffaille:
</t>
        </r>
        <r>
          <rPr>
            <sz val="9"/>
            <color rgb="FF000000"/>
            <rFont val="Geneva"/>
            <family val="0"/>
          </rPr>
          <t xml:space="preserve">• Le décrochage correspond à la limite où la tension du ressort s'annule. Compte tenu de l'inertie non nulle du ressort, cette limite n'est pas exactement la même aux deux extrémités, mais l'écart est moindre que les incertitudes. On constate expérimentalement que le décrochage se manifeste essentiellement en haut du ressort.</t>
        </r>
      </text>
      <mc:AlternateContent>
        <mc:Choice Requires="v2">
          <commentPr autoFill="true" autoScale="false" colHidden="false" locked="false" rowHidden="false" textHAlign="justify" textVAlign="top">
            <anchor moveWithCells="false" sizeWithCells="false">
              <xdr:from>
                <xdr:col>6</xdr:col>
                <xdr:colOff>0</xdr:colOff>
                <xdr:row>4</xdr:row>
                <xdr:rowOff>0</xdr:rowOff>
              </xdr:from>
              <xdr:to>
                <xdr:col>14</xdr:col>
                <xdr:colOff>44</xdr:colOff>
                <xdr:row>8</xdr:row>
                <xdr:rowOff>13</xdr:rowOff>
              </xdr:to>
            </anchor>
          </commentPr>
        </mc:Choice>
        <mc:Fallback/>
      </mc:AlternateContent>
    </comment>
    <comment ref="J11" authorId="0">
      <text>
        <r>
          <rPr>
            <b val="true"/>
            <sz val="9"/>
            <color rgb="FF000000"/>
            <rFont val="Geneva"/>
            <family val="0"/>
          </rPr>
          <t xml:space="preserve">Jean-Michel Laffaille:
</t>
        </r>
        <r>
          <rPr>
            <sz val="9"/>
            <color rgb="FF000000"/>
            <rFont val="Geneva"/>
            <family val="0"/>
          </rPr>
          <t xml:space="preserve">limite de décrochage</t>
        </r>
      </text>
      <mc:AlternateContent>
        <mc:Choice Requires="v2">
          <commentPr autoFill="true" autoScale="false" colHidden="false" locked="false" rowHidden="false" textHAlign="justify" textVAlign="top">
            <anchor moveWithCells="false" sizeWithCells="false">
              <xdr:from>
                <xdr:col>12</xdr:col>
                <xdr:colOff>77</xdr:colOff>
                <xdr:row>6</xdr:row>
                <xdr:rowOff>0</xdr:rowOff>
              </xdr:from>
              <xdr:to>
                <xdr:col>14</xdr:col>
                <xdr:colOff>69</xdr:colOff>
                <xdr:row>8</xdr:row>
                <xdr:rowOff>1</xdr:rowOff>
              </xdr:to>
            </anchor>
          </commentPr>
        </mc:Choice>
        <mc:Fallback/>
      </mc:AlternateContent>
    </comment>
    <comment ref="L11" authorId="0">
      <text>
        <r>
          <rPr>
            <b val="true"/>
            <sz val="9"/>
            <color rgb="FF000000"/>
            <rFont val="Geneva"/>
            <family val="0"/>
          </rPr>
          <t xml:space="preserve">Jean-Michel Laffaille:
</t>
        </r>
        <r>
          <rPr>
            <sz val="9"/>
            <color rgb="FF000000"/>
            <rFont val="Geneva"/>
            <family val="0"/>
          </rPr>
          <t xml:space="preserve">on suppose que la principale cause d'incertitude vient de la mesure de l'amplitude</t>
        </r>
      </text>
      <mc:AlternateContent>
        <mc:Choice Requires="v2">
          <commentPr autoFill="true" autoScale="false" colHidden="false" locked="false" rowHidden="false" textHAlign="justify" textVAlign="top">
            <anchor moveWithCells="false" sizeWithCells="false">
              <xdr:from>
                <xdr:col>14</xdr:col>
                <xdr:colOff>77</xdr:colOff>
                <xdr:row>6</xdr:row>
                <xdr:rowOff>0</xdr:rowOff>
              </xdr:from>
              <xdr:to>
                <xdr:col>18</xdr:col>
                <xdr:colOff>57</xdr:colOff>
                <xdr:row>8</xdr:row>
                <xdr:rowOff>1</xdr:rowOff>
              </xdr:to>
            </anchor>
          </commentPr>
        </mc:Choice>
        <mc:Fallback/>
      </mc:AlternateContent>
    </comment>
  </commentList>
</comments>
</file>

<file path=xl/sharedStrings.xml><?xml version="1.0" encoding="utf-8"?>
<sst xmlns="http://schemas.openxmlformats.org/spreadsheetml/2006/main" count="370" uniqueCount="76">
  <si>
    <t xml:space="preserve">Caractéristiques générales</t>
  </si>
  <si>
    <t xml:space="preserve">un bloc</t>
  </si>
  <si>
    <t xml:space="preserve">deux blocs</t>
  </si>
  <si>
    <t xml:space="preserve">h  (cm)</t>
  </si>
  <si>
    <t xml:space="preserve">r  (cm)</t>
  </si>
  <si>
    <r>
      <rPr>
        <b val="true"/>
        <sz val="10"/>
        <rFont val="Arial"/>
        <family val="0"/>
      </rPr>
      <t xml:space="preserve">V  (cm</t>
    </r>
    <r>
      <rPr>
        <b val="true"/>
        <vertAlign val="superscript"/>
        <sz val="10"/>
        <rFont val="Arial"/>
        <family val="0"/>
      </rPr>
      <t xml:space="preserve">3</t>
    </r>
    <r>
      <rPr>
        <b val="true"/>
        <sz val="10"/>
        <rFont val="Arial"/>
        <family val="0"/>
      </rPr>
      <t xml:space="preserve">)</t>
    </r>
  </si>
  <si>
    <t xml:space="preserve">m  (g)</t>
  </si>
  <si>
    <r>
      <rPr>
        <b val="true"/>
        <sz val="10"/>
        <rFont val="Arial"/>
        <family val="0"/>
      </rPr>
      <t xml:space="preserve">m</t>
    </r>
    <r>
      <rPr>
        <b val="true"/>
        <vertAlign val="subscript"/>
        <sz val="10"/>
        <rFont val="Arial"/>
        <family val="0"/>
      </rPr>
      <t xml:space="preserve">p</t>
    </r>
    <r>
      <rPr>
        <b val="true"/>
        <sz val="10"/>
        <rFont val="Arial"/>
        <family val="0"/>
      </rPr>
      <t xml:space="preserve">  (g)</t>
    </r>
  </si>
  <si>
    <r>
      <rPr>
        <b val="true"/>
        <sz val="10"/>
        <rFont val="Arial"/>
        <family val="0"/>
      </rPr>
      <t xml:space="preserve">m</t>
    </r>
    <r>
      <rPr>
        <b val="true"/>
        <vertAlign val="subscript"/>
        <sz val="10"/>
        <rFont val="Arial"/>
        <family val="0"/>
      </rPr>
      <t xml:space="preserve">d</t>
    </r>
    <r>
      <rPr>
        <b val="true"/>
        <sz val="10"/>
        <rFont val="Arial"/>
        <family val="0"/>
      </rPr>
      <t xml:space="preserve">  (g)</t>
    </r>
  </si>
  <si>
    <t xml:space="preserve">m’  (g)</t>
  </si>
  <si>
    <r>
      <rPr>
        <b val="true"/>
        <sz val="10"/>
        <rFont val="Arial"/>
        <family val="0"/>
      </rPr>
      <t xml:space="preserve">g’ (m.s</t>
    </r>
    <r>
      <rPr>
        <b val="true"/>
        <vertAlign val="superscript"/>
        <sz val="10"/>
        <rFont val="Arial"/>
        <family val="0"/>
      </rPr>
      <t xml:space="preserve">-2</t>
    </r>
    <r>
      <rPr>
        <b val="true"/>
        <sz val="10"/>
        <rFont val="Arial"/>
        <family val="0"/>
      </rPr>
      <t xml:space="preserve">)</t>
    </r>
  </si>
  <si>
    <t xml:space="preserve">blocs</t>
  </si>
  <si>
    <t xml:space="preserve">plaquette 1</t>
  </si>
  <si>
    <t xml:space="preserve">plaquette 2</t>
  </si>
  <si>
    <t xml:space="preserve">plaquette 3</t>
  </si>
  <si>
    <t xml:space="preserve">tige+fixation</t>
  </si>
  <si>
    <t xml:space="preserve">ressort</t>
  </si>
  <si>
    <r>
      <rPr>
        <b val="true"/>
        <sz val="10"/>
        <rFont val="Arial"/>
        <family val="0"/>
      </rPr>
      <t xml:space="preserve">tige </t>
    </r>
    <r>
      <rPr>
        <b val="true"/>
        <sz val="10"/>
        <rFont val="Symbol"/>
        <family val="0"/>
      </rPr>
      <t xml:space="preserve">«</t>
    </r>
    <r>
      <rPr>
        <b val="true"/>
        <sz val="10"/>
        <rFont val="Arial"/>
        <family val="0"/>
      </rPr>
      <t xml:space="preserve"> eau</t>
    </r>
  </si>
  <si>
    <t xml:space="preserve">trois blocs</t>
  </si>
  <si>
    <t xml:space="preserve">quatre blocs</t>
  </si>
  <si>
    <t xml:space="preserve">b</t>
  </si>
  <si>
    <t xml:space="preserve">Oscillations verticales forcées</t>
  </si>
  <si>
    <t xml:space="preserve">Mesure de la constante de raideur du ressort</t>
  </si>
  <si>
    <t xml:space="preserve">m (kg)</t>
  </si>
  <si>
    <t xml:space="preserve">P (N)</t>
  </si>
  <si>
    <r>
      <rPr>
        <b val="true"/>
        <sz val="12"/>
        <rFont val="Symbol"/>
        <family val="0"/>
      </rPr>
      <t xml:space="preserve">D</t>
    </r>
    <r>
      <rPr>
        <b val="true"/>
        <sz val="12"/>
        <rFont val="Arial"/>
        <family val="0"/>
      </rPr>
      <t xml:space="preserve">L (m)</t>
    </r>
  </si>
  <si>
    <r>
      <rPr>
        <b val="true"/>
        <sz val="12"/>
        <rFont val="Arial"/>
        <family val="0"/>
      </rPr>
      <t xml:space="preserve">k (N.m</t>
    </r>
    <r>
      <rPr>
        <b val="true"/>
        <vertAlign val="superscript"/>
        <sz val="12"/>
        <rFont val="Arial"/>
        <family val="0"/>
      </rPr>
      <t xml:space="preserve">-1</t>
    </r>
    <r>
      <rPr>
        <b val="true"/>
        <sz val="12"/>
        <rFont val="Arial"/>
        <family val="0"/>
      </rPr>
      <t xml:space="preserve">)</t>
    </r>
  </si>
  <si>
    <t xml:space="preserve">±</t>
  </si>
  <si>
    <t xml:space="preserve">Contrôle de la fréquence d'oscillation affichée</t>
  </si>
  <si>
    <r>
      <rPr>
        <b val="true"/>
        <sz val="12"/>
        <rFont val="Arial"/>
        <family val="0"/>
      </rPr>
      <t xml:space="preserve">F</t>
    </r>
    <r>
      <rPr>
        <b val="true"/>
        <vertAlign val="subscript"/>
        <sz val="12"/>
        <rFont val="Arial"/>
        <family val="0"/>
      </rPr>
      <t xml:space="preserve">aff</t>
    </r>
    <r>
      <rPr>
        <b val="true"/>
        <sz val="12"/>
        <rFont val="Arial"/>
        <family val="0"/>
      </rPr>
      <t xml:space="preserve">  (Hz)</t>
    </r>
  </si>
  <si>
    <r>
      <rPr>
        <b val="true"/>
        <sz val="12"/>
        <rFont val="Arial"/>
        <family val="0"/>
      </rPr>
      <t xml:space="preserve">T</t>
    </r>
    <r>
      <rPr>
        <b val="true"/>
        <vertAlign val="subscript"/>
        <sz val="12"/>
        <rFont val="Arial"/>
        <family val="0"/>
      </rPr>
      <t xml:space="preserve">mes</t>
    </r>
    <r>
      <rPr>
        <b val="true"/>
        <sz val="12"/>
        <rFont val="Arial"/>
        <family val="0"/>
      </rPr>
      <t xml:space="preserve"> (s)</t>
    </r>
  </si>
  <si>
    <r>
      <rPr>
        <b val="true"/>
        <sz val="12"/>
        <rFont val="Arial"/>
        <family val="0"/>
      </rPr>
      <t xml:space="preserve">F</t>
    </r>
    <r>
      <rPr>
        <b val="true"/>
        <vertAlign val="subscript"/>
        <sz val="12"/>
        <rFont val="Arial"/>
        <family val="0"/>
      </rPr>
      <t xml:space="preserve">mes</t>
    </r>
    <r>
      <rPr>
        <b val="true"/>
        <sz val="12"/>
        <rFont val="Arial"/>
        <family val="0"/>
      </rPr>
      <t xml:space="preserve"> (Hz)</t>
    </r>
  </si>
  <si>
    <t xml:space="preserve">conditions de décrochage</t>
  </si>
  <si>
    <t xml:space="preserve">(masse simple ; frottement moyen)</t>
  </si>
  <si>
    <r>
      <rPr>
        <b val="true"/>
        <sz val="12"/>
        <rFont val="Arial"/>
        <family val="0"/>
      </rPr>
      <t xml:space="preserve">Z</t>
    </r>
    <r>
      <rPr>
        <b val="true"/>
        <vertAlign val="subscript"/>
        <sz val="12"/>
        <rFont val="Arial"/>
        <family val="0"/>
      </rPr>
      <t xml:space="preserve">Am</t>
    </r>
    <r>
      <rPr>
        <b val="true"/>
        <sz val="12"/>
        <rFont val="Arial"/>
        <family val="0"/>
      </rPr>
      <t xml:space="preserve">  (cm)</t>
    </r>
  </si>
  <si>
    <r>
      <rPr>
        <b val="true"/>
        <sz val="12"/>
        <rFont val="Arial"/>
        <family val="0"/>
      </rPr>
      <t xml:space="preserve">m</t>
    </r>
    <r>
      <rPr>
        <b val="true"/>
        <vertAlign val="subscript"/>
        <sz val="12"/>
        <rFont val="Arial"/>
        <family val="0"/>
      </rPr>
      <t xml:space="preserve">p</t>
    </r>
    <r>
      <rPr>
        <b val="true"/>
        <sz val="12"/>
        <rFont val="Arial"/>
        <family val="0"/>
      </rPr>
      <t xml:space="preserve">  (g)</t>
    </r>
  </si>
  <si>
    <r>
      <rPr>
        <b val="true"/>
        <sz val="12"/>
        <rFont val="Arial"/>
        <family val="0"/>
      </rPr>
      <t xml:space="preserve">m</t>
    </r>
    <r>
      <rPr>
        <b val="true"/>
        <vertAlign val="subscript"/>
        <sz val="12"/>
        <rFont val="Arial"/>
        <family val="0"/>
      </rPr>
      <t xml:space="preserve">e</t>
    </r>
    <r>
      <rPr>
        <b val="true"/>
        <sz val="12"/>
        <rFont val="Arial"/>
        <family val="0"/>
      </rPr>
      <t xml:space="preserve">  (g)</t>
    </r>
  </si>
  <si>
    <r>
      <rPr>
        <b val="true"/>
        <sz val="12"/>
        <rFont val="Arial"/>
        <family val="0"/>
      </rPr>
      <t xml:space="preserve">F</t>
    </r>
    <r>
      <rPr>
        <b val="true"/>
        <vertAlign val="subscript"/>
        <sz val="12"/>
        <rFont val="Arial"/>
        <family val="0"/>
      </rPr>
      <t xml:space="preserve">0</t>
    </r>
    <r>
      <rPr>
        <b val="true"/>
        <sz val="12"/>
        <rFont val="Arial"/>
        <family val="0"/>
      </rPr>
      <t xml:space="preserve">  (Hz)</t>
    </r>
  </si>
  <si>
    <r>
      <rPr>
        <b val="true"/>
        <sz val="12"/>
        <rFont val="Arial"/>
        <family val="0"/>
      </rPr>
      <t xml:space="preserve">g’  (m.s</t>
    </r>
    <r>
      <rPr>
        <b val="true"/>
        <vertAlign val="superscript"/>
        <sz val="12"/>
        <rFont val="Arial"/>
        <family val="0"/>
      </rPr>
      <t xml:space="preserve">-2</t>
    </r>
    <r>
      <rPr>
        <b val="true"/>
        <sz val="12"/>
        <rFont val="Arial"/>
        <family val="0"/>
      </rPr>
      <t xml:space="preserve">)</t>
    </r>
  </si>
  <si>
    <r>
      <rPr>
        <b val="true"/>
        <sz val="12"/>
        <rFont val="Symbol"/>
        <family val="0"/>
      </rPr>
      <t xml:space="preserve">a</t>
    </r>
    <r>
      <rPr>
        <b val="true"/>
        <sz val="12"/>
        <rFont val="Arial"/>
        <family val="0"/>
      </rPr>
      <t xml:space="preserve">/</t>
    </r>
    <r>
      <rPr>
        <b val="true"/>
        <sz val="12"/>
        <rFont val="Symbol"/>
        <family val="0"/>
      </rPr>
      <t xml:space="preserve">w</t>
    </r>
    <r>
      <rPr>
        <b val="true"/>
        <vertAlign val="subscript"/>
        <sz val="12"/>
        <rFont val="Arial"/>
        <family val="0"/>
      </rPr>
      <t xml:space="preserve">0</t>
    </r>
  </si>
  <si>
    <r>
      <rPr>
        <b val="true"/>
        <sz val="12"/>
        <rFont val="Symbol"/>
        <family val="0"/>
      </rPr>
      <t xml:space="preserve">a</t>
    </r>
    <r>
      <rPr>
        <b val="true"/>
        <sz val="12"/>
        <rFont val="Arial"/>
        <family val="0"/>
      </rPr>
      <t xml:space="preserve">  (Hz)</t>
    </r>
  </si>
  <si>
    <r>
      <rPr>
        <b val="true"/>
        <sz val="12"/>
        <rFont val="Symbol"/>
        <family val="0"/>
      </rPr>
      <t xml:space="preserve">l</t>
    </r>
    <r>
      <rPr>
        <b val="true"/>
        <sz val="12"/>
        <rFont val="Arial"/>
        <family val="0"/>
      </rPr>
      <t xml:space="preserve">  (kg.s</t>
    </r>
    <r>
      <rPr>
        <b val="true"/>
        <vertAlign val="superscript"/>
        <sz val="12"/>
        <rFont val="Arial"/>
        <family val="0"/>
      </rPr>
      <t xml:space="preserve">-1</t>
    </r>
    <r>
      <rPr>
        <b val="true"/>
        <sz val="12"/>
        <rFont val="Arial"/>
        <family val="0"/>
      </rPr>
      <t xml:space="preserve">)</t>
    </r>
  </si>
  <si>
    <r>
      <rPr>
        <b val="true"/>
        <sz val="12"/>
        <rFont val="Arial"/>
        <family val="0"/>
      </rPr>
      <t xml:space="preserve">u = F/F</t>
    </r>
    <r>
      <rPr>
        <b val="true"/>
        <vertAlign val="subscript"/>
        <sz val="12"/>
        <rFont val="Arial"/>
        <family val="0"/>
      </rPr>
      <t xml:space="preserve">0</t>
    </r>
  </si>
  <si>
    <r>
      <rPr>
        <b val="true"/>
        <sz val="12"/>
        <rFont val="Arial"/>
        <family val="0"/>
      </rPr>
      <t xml:space="preserve">Z</t>
    </r>
    <r>
      <rPr>
        <b val="true"/>
        <vertAlign val="subscript"/>
        <sz val="12"/>
        <rFont val="Arial"/>
        <family val="0"/>
      </rPr>
      <t xml:space="preserve">m</t>
    </r>
    <r>
      <rPr>
        <b val="true"/>
        <sz val="12"/>
        <rFont val="Arial"/>
        <family val="0"/>
      </rPr>
      <t xml:space="preserve"> (cm)</t>
    </r>
  </si>
  <si>
    <r>
      <rPr>
        <b val="true"/>
        <sz val="12"/>
        <rFont val="Symbol"/>
        <family val="0"/>
      </rPr>
      <t xml:space="preserve">z</t>
    </r>
    <r>
      <rPr>
        <b val="true"/>
        <sz val="12"/>
        <rFont val="Arial"/>
        <family val="0"/>
      </rPr>
      <t xml:space="preserve"> = Z</t>
    </r>
    <r>
      <rPr>
        <b val="true"/>
        <vertAlign val="subscript"/>
        <sz val="12"/>
        <rFont val="Arial"/>
        <family val="0"/>
      </rPr>
      <t xml:space="preserve">m</t>
    </r>
    <r>
      <rPr>
        <b val="true"/>
        <sz val="12"/>
        <rFont val="Arial"/>
        <family val="0"/>
      </rPr>
      <t xml:space="preserve">/Z</t>
    </r>
    <r>
      <rPr>
        <b val="true"/>
        <vertAlign val="subscript"/>
        <sz val="12"/>
        <rFont val="Arial"/>
        <family val="0"/>
      </rPr>
      <t xml:space="preserve">Am</t>
    </r>
  </si>
  <si>
    <r>
      <rPr>
        <b val="true"/>
        <sz val="12"/>
        <rFont val="Symbol"/>
        <family val="0"/>
      </rPr>
      <t xml:space="preserve">z</t>
    </r>
    <r>
      <rPr>
        <b val="true"/>
        <vertAlign val="subscript"/>
        <sz val="12"/>
        <rFont val="Arial"/>
        <family val="0"/>
      </rPr>
      <t xml:space="preserve">dec</t>
    </r>
  </si>
  <si>
    <r>
      <rPr>
        <b val="true"/>
        <sz val="12"/>
        <rFont val="Symbol"/>
        <family val="0"/>
      </rPr>
      <t xml:space="preserve">z</t>
    </r>
    <r>
      <rPr>
        <b val="true"/>
        <vertAlign val="subscript"/>
        <sz val="12"/>
        <rFont val="Arial"/>
        <family val="0"/>
      </rPr>
      <t xml:space="preserve">Th</t>
    </r>
  </si>
  <si>
    <r>
      <rPr>
        <b val="true"/>
        <sz val="12"/>
        <rFont val="Symbol"/>
        <family val="0"/>
      </rPr>
      <t xml:space="preserve">c</t>
    </r>
    <r>
      <rPr>
        <b val="true"/>
        <vertAlign val="superscript"/>
        <sz val="12"/>
        <rFont val="Arial"/>
        <family val="0"/>
      </rPr>
      <t xml:space="preserve">2</t>
    </r>
  </si>
  <si>
    <r>
      <rPr>
        <b val="true"/>
        <sz val="12"/>
        <rFont val="Symbol"/>
        <family val="0"/>
      </rPr>
      <t xml:space="preserve">c</t>
    </r>
    <r>
      <rPr>
        <b val="true"/>
        <vertAlign val="superscript"/>
        <sz val="12"/>
        <rFont val="Arial"/>
        <family val="0"/>
      </rPr>
      <t xml:space="preserve">2</t>
    </r>
    <r>
      <rPr>
        <b val="true"/>
        <sz val="12"/>
        <rFont val="Arial"/>
        <family val="0"/>
      </rPr>
      <t xml:space="preserve">/NDL</t>
    </r>
  </si>
  <si>
    <t xml:space="preserve">(masse double ; petit frottement)</t>
  </si>
  <si>
    <r>
      <rPr>
        <b val="true"/>
        <sz val="12"/>
        <rFont val="Arial"/>
        <family val="0"/>
      </rPr>
      <t xml:space="preserve">Z</t>
    </r>
    <r>
      <rPr>
        <b val="true"/>
        <vertAlign val="subscript"/>
        <sz val="12"/>
        <rFont val="Arial"/>
        <family val="0"/>
      </rPr>
      <t xml:space="preserve">Am</t>
    </r>
    <r>
      <rPr>
        <b val="true"/>
        <sz val="12"/>
        <rFont val="Arial"/>
        <family val="0"/>
      </rPr>
      <t xml:space="preserve"> (cm)</t>
    </r>
  </si>
  <si>
    <t xml:space="preserve"> </t>
  </si>
  <si>
    <t xml:space="preserve">(masse double ; frottement moyen)</t>
  </si>
  <si>
    <t xml:space="preserve">(masse double ; frottement fort)</t>
  </si>
  <si>
    <t xml:space="preserve">(masse triple ; petit frottement)</t>
  </si>
  <si>
    <t xml:space="preserve">(masse triple ; frottement moyen)</t>
  </si>
  <si>
    <t xml:space="preserve">(masse triple ; grand frottement)</t>
  </si>
  <si>
    <t xml:space="preserve">(masse quadruple ; petit frottement)</t>
  </si>
  <si>
    <t xml:space="preserve">(masse quadruple ; frottement moyen)</t>
  </si>
  <si>
    <t xml:space="preserve">(masse quadruple ; frottement fort)</t>
  </si>
  <si>
    <t xml:space="preserve">Influence du frottement</t>
  </si>
  <si>
    <r>
      <rPr>
        <b val="true"/>
        <sz val="10"/>
        <rFont val="Symbol"/>
        <family val="0"/>
      </rPr>
      <t xml:space="preserve">l</t>
    </r>
    <r>
      <rPr>
        <b val="true"/>
        <vertAlign val="subscript"/>
        <sz val="10"/>
        <rFont val="Arial"/>
        <family val="0"/>
      </rPr>
      <t xml:space="preserve">th</t>
    </r>
    <r>
      <rPr>
        <b val="true"/>
        <sz val="10"/>
        <rFont val="Arial"/>
        <family val="0"/>
      </rPr>
      <t xml:space="preserve">  (kg.s</t>
    </r>
    <r>
      <rPr>
        <b val="true"/>
        <vertAlign val="superscript"/>
        <sz val="10"/>
        <rFont val="Arial"/>
        <family val="0"/>
      </rPr>
      <t xml:space="preserve">-1</t>
    </r>
    <r>
      <rPr>
        <b val="true"/>
        <sz val="10"/>
        <rFont val="Arial"/>
        <family val="0"/>
      </rPr>
      <t xml:space="preserve">)</t>
    </r>
  </si>
  <si>
    <r>
      <rPr>
        <b val="true"/>
        <sz val="10"/>
        <rFont val="Symbol"/>
        <family val="0"/>
      </rPr>
      <t xml:space="preserve">e</t>
    </r>
    <r>
      <rPr>
        <b val="true"/>
        <vertAlign val="superscript"/>
        <sz val="10"/>
        <rFont val="Symbol"/>
        <family val="0"/>
      </rPr>
      <t xml:space="preserve">2</t>
    </r>
  </si>
  <si>
    <t xml:space="preserve">1 bloc</t>
  </si>
  <si>
    <t xml:space="preserve">2 blocs</t>
  </si>
  <si>
    <t xml:space="preserve">3 blocs</t>
  </si>
  <si>
    <t xml:space="preserve">4 blocs</t>
  </si>
  <si>
    <t xml:space="preserve">moyenne</t>
  </si>
  <si>
    <r>
      <rPr>
        <b val="true"/>
        <sz val="12"/>
        <rFont val="Symbol"/>
        <family val="0"/>
      </rPr>
      <t xml:space="preserve">l</t>
    </r>
    <r>
      <rPr>
        <b val="true"/>
        <sz val="12"/>
        <rFont val="Arial"/>
        <family val="0"/>
      </rPr>
      <t xml:space="preserve"> (kg.s</t>
    </r>
    <r>
      <rPr>
        <b val="true"/>
        <vertAlign val="superscript"/>
        <sz val="12"/>
        <rFont val="Arial"/>
        <family val="0"/>
      </rPr>
      <t xml:space="preserve">-1</t>
    </r>
    <r>
      <rPr>
        <b val="true"/>
        <sz val="12"/>
        <rFont val="Arial"/>
        <family val="0"/>
      </rPr>
      <t xml:space="preserve">)</t>
    </r>
  </si>
  <si>
    <r>
      <rPr>
        <b val="true"/>
        <sz val="10"/>
        <rFont val="Arial"/>
        <family val="0"/>
      </rPr>
      <t xml:space="preserve">r</t>
    </r>
    <r>
      <rPr>
        <b val="true"/>
        <vertAlign val="subscript"/>
        <sz val="10"/>
        <rFont val="Arial"/>
        <family val="0"/>
      </rPr>
      <t xml:space="preserve">max</t>
    </r>
    <r>
      <rPr>
        <b val="true"/>
        <sz val="10"/>
        <rFont val="Arial"/>
        <family val="0"/>
      </rPr>
      <t xml:space="preserve">  (cm)</t>
    </r>
  </si>
  <si>
    <r>
      <rPr>
        <b val="true"/>
        <sz val="10"/>
        <rFont val="Symbol"/>
        <family val="0"/>
      </rPr>
      <t xml:space="preserve">l</t>
    </r>
    <r>
      <rPr>
        <b val="true"/>
        <vertAlign val="subscript"/>
        <sz val="10"/>
        <rFont val="Arial"/>
        <family val="0"/>
      </rPr>
      <t xml:space="preserve">0</t>
    </r>
    <r>
      <rPr>
        <b val="true"/>
        <sz val="10"/>
        <rFont val="Arial"/>
        <family val="0"/>
      </rPr>
      <t xml:space="preserve">  (kg.s</t>
    </r>
    <r>
      <rPr>
        <b val="true"/>
        <vertAlign val="superscript"/>
        <sz val="10"/>
        <rFont val="Arial"/>
        <family val="0"/>
      </rPr>
      <t xml:space="preserve">-1</t>
    </r>
    <r>
      <rPr>
        <b val="true"/>
        <sz val="10"/>
        <rFont val="Arial"/>
        <family val="0"/>
      </rPr>
      <t xml:space="preserve">)</t>
    </r>
  </si>
  <si>
    <r>
      <rPr>
        <b val="true"/>
        <sz val="10"/>
        <rFont val="Arial"/>
        <family val="0"/>
      </rPr>
      <t xml:space="preserve">S  (cm</t>
    </r>
    <r>
      <rPr>
        <b val="true"/>
        <vertAlign val="superscript"/>
        <sz val="10"/>
        <rFont val="Arial"/>
        <family val="0"/>
      </rPr>
      <t xml:space="preserve">2</t>
    </r>
    <r>
      <rPr>
        <b val="true"/>
        <sz val="10"/>
        <rFont val="Arial"/>
        <family val="0"/>
      </rPr>
      <t xml:space="preserve">)</t>
    </r>
  </si>
  <si>
    <r>
      <rPr>
        <b val="true"/>
        <sz val="10"/>
        <rFont val="Arial"/>
        <family val="0"/>
      </rPr>
      <t xml:space="preserve">S</t>
    </r>
    <r>
      <rPr>
        <b val="true"/>
        <vertAlign val="subscript"/>
        <sz val="10"/>
        <rFont val="Arial"/>
        <family val="0"/>
      </rPr>
      <t xml:space="preserve">max</t>
    </r>
    <r>
      <rPr>
        <b val="true"/>
        <sz val="10"/>
        <rFont val="Arial"/>
        <family val="0"/>
      </rPr>
      <t xml:space="preserve">  (cm</t>
    </r>
    <r>
      <rPr>
        <b val="true"/>
        <vertAlign val="superscript"/>
        <sz val="10"/>
        <rFont val="Arial"/>
        <family val="0"/>
      </rPr>
      <t xml:space="preserve">2</t>
    </r>
    <r>
      <rPr>
        <b val="true"/>
        <sz val="10"/>
        <rFont val="Arial"/>
        <family val="0"/>
      </rPr>
      <t xml:space="preserve">)</t>
    </r>
  </si>
  <si>
    <r>
      <rPr>
        <b val="true"/>
        <sz val="10"/>
        <rFont val="Symbol"/>
        <family val="0"/>
      </rPr>
      <t xml:space="preserve">l</t>
    </r>
    <r>
      <rPr>
        <b val="true"/>
        <vertAlign val="subscript"/>
        <sz val="10"/>
        <rFont val="Arial"/>
        <family val="0"/>
      </rPr>
      <t xml:space="preserve">2th</t>
    </r>
    <r>
      <rPr>
        <b val="true"/>
        <sz val="10"/>
        <rFont val="Arial"/>
        <family val="0"/>
      </rPr>
      <t xml:space="preserve">  (kg.m</t>
    </r>
    <r>
      <rPr>
        <b val="true"/>
        <vertAlign val="superscript"/>
        <sz val="10"/>
        <rFont val="Arial"/>
        <family val="0"/>
      </rPr>
      <t xml:space="preserve">-1</t>
    </r>
    <r>
      <rPr>
        <b val="true"/>
        <sz val="10"/>
        <rFont val="Arial"/>
        <family val="0"/>
      </rPr>
      <t xml:space="preserve">)</t>
    </r>
  </si>
  <si>
    <r>
      <rPr>
        <b val="true"/>
        <sz val="12"/>
        <rFont val="Symbol"/>
        <family val="0"/>
      </rPr>
      <t xml:space="preserve">l</t>
    </r>
    <r>
      <rPr>
        <b val="true"/>
        <vertAlign val="subscript"/>
        <sz val="12"/>
        <rFont val="Arial"/>
        <family val="0"/>
      </rPr>
      <t xml:space="preserve">2</t>
    </r>
    <r>
      <rPr>
        <b val="true"/>
        <sz val="12"/>
        <rFont val="Arial"/>
        <family val="0"/>
      </rPr>
      <t xml:space="preserve"> (kg.m</t>
    </r>
    <r>
      <rPr>
        <b val="true"/>
        <vertAlign val="superscript"/>
        <sz val="12"/>
        <rFont val="Arial"/>
        <family val="0"/>
      </rPr>
      <t xml:space="preserve">-1</t>
    </r>
    <r>
      <rPr>
        <b val="true"/>
        <sz val="12"/>
        <rFont val="Arial"/>
        <family val="0"/>
      </rPr>
      <t xml:space="preserve">)</t>
    </r>
  </si>
  <si>
    <r>
      <rPr>
        <b val="true"/>
        <sz val="10"/>
        <rFont val="Symbol"/>
        <family val="0"/>
      </rPr>
      <t xml:space="preserve">l</t>
    </r>
    <r>
      <rPr>
        <b val="true"/>
        <vertAlign val="subscript"/>
        <sz val="10"/>
        <rFont val="Arial"/>
        <family val="0"/>
      </rPr>
      <t xml:space="preserve">20</t>
    </r>
    <r>
      <rPr>
        <b val="true"/>
        <sz val="10"/>
        <rFont val="Arial"/>
        <family val="0"/>
      </rPr>
      <t xml:space="preserve">  (kg.m</t>
    </r>
    <r>
      <rPr>
        <b val="true"/>
        <vertAlign val="superscript"/>
        <sz val="10"/>
        <rFont val="Arial"/>
        <family val="0"/>
      </rPr>
      <t xml:space="preserve">-1</t>
    </r>
    <r>
      <rPr>
        <b val="true"/>
        <sz val="10"/>
        <rFont val="Arial"/>
        <family val="0"/>
      </rPr>
      <t xml:space="preserve">)</t>
    </r>
  </si>
</sst>
</file>

<file path=xl/styles.xml><?xml version="1.0" encoding="utf-8"?>
<styleSheet xmlns="http://schemas.openxmlformats.org/spreadsheetml/2006/main">
  <numFmts count="9">
    <numFmt numFmtId="164" formatCode="General"/>
    <numFmt numFmtId="165" formatCode="0.0"/>
    <numFmt numFmtId="166" formatCode="0.00"/>
    <numFmt numFmtId="167" formatCode="0.0000"/>
    <numFmt numFmtId="168" formatCode="0.000"/>
    <numFmt numFmtId="169" formatCode="General"/>
    <numFmt numFmtId="170" formatCode="0"/>
    <numFmt numFmtId="171" formatCode="_-* #,##0.00\ _F_-;\-* #,##0.00\ _F_-;_-* \-??\ _F_-;_-@_-"/>
    <numFmt numFmtId="172" formatCode="0.00000"/>
  </numFmts>
  <fonts count="52">
    <font>
      <sz val="10"/>
      <name val="Arial"/>
      <family val="0"/>
    </font>
    <font>
      <sz val="10"/>
      <name val="Arial"/>
      <family val="0"/>
    </font>
    <font>
      <sz val="10"/>
      <name val="Arial"/>
      <family val="0"/>
    </font>
    <font>
      <sz val="10"/>
      <name val="Arial"/>
      <family val="0"/>
    </font>
    <font>
      <sz val="14"/>
      <name val="Textile"/>
      <family val="0"/>
    </font>
    <font>
      <b val="true"/>
      <sz val="10"/>
      <name val="Arial"/>
      <family val="0"/>
    </font>
    <font>
      <b val="true"/>
      <vertAlign val="superscript"/>
      <sz val="10"/>
      <name val="Arial"/>
      <family val="0"/>
    </font>
    <font>
      <b val="true"/>
      <vertAlign val="subscript"/>
      <sz val="10"/>
      <name val="Arial"/>
      <family val="0"/>
    </font>
    <font>
      <b val="true"/>
      <sz val="10"/>
      <name val="Symbol"/>
      <family val="0"/>
    </font>
    <font>
      <b val="true"/>
      <sz val="9"/>
      <color rgb="FF000000"/>
      <name val="Geneva"/>
      <family val="0"/>
    </font>
    <font>
      <sz val="9"/>
      <color rgb="FF000000"/>
      <name val="Geneva"/>
      <family val="0"/>
    </font>
    <font>
      <b val="true"/>
      <sz val="9"/>
      <color rgb="FF000000"/>
      <name val="Arial"/>
      <family val="0"/>
    </font>
    <font>
      <sz val="9"/>
      <color rgb="FF000000"/>
      <name val="Arial"/>
      <family val="0"/>
    </font>
    <font>
      <sz val="10"/>
      <color rgb="FF000000"/>
      <name val="Arial"/>
      <family val="0"/>
    </font>
    <font>
      <vertAlign val="subscript"/>
      <sz val="10"/>
      <color rgb="FF000000"/>
      <name val="Arial"/>
      <family val="0"/>
    </font>
    <font>
      <sz val="10"/>
      <color rgb="FF000000"/>
      <name val="Symbol"/>
      <family val="0"/>
    </font>
    <font>
      <sz val="12"/>
      <name val="Textile"/>
      <family val="0"/>
    </font>
    <font>
      <b val="true"/>
      <sz val="12"/>
      <name val="Arial"/>
      <family val="0"/>
    </font>
    <font>
      <b val="true"/>
      <sz val="12"/>
      <name val="Symbol"/>
      <family val="0"/>
    </font>
    <font>
      <b val="true"/>
      <vertAlign val="superscript"/>
      <sz val="12"/>
      <name val="Arial"/>
      <family val="0"/>
    </font>
    <font>
      <sz val="12"/>
      <color rgb="FF000000"/>
      <name val="Arial"/>
      <family val="2"/>
    </font>
    <font>
      <sz val="10"/>
      <color rgb="FF000000"/>
      <name val="Arial"/>
      <family val="2"/>
    </font>
    <font>
      <b val="true"/>
      <sz val="12"/>
      <color rgb="FF000000"/>
      <name val="Symbol"/>
      <family val="2"/>
    </font>
    <font>
      <b val="true"/>
      <i val="true"/>
      <sz val="12"/>
      <color rgb="FF000000"/>
      <name val="Arial"/>
      <family val="2"/>
    </font>
    <font>
      <sz val="12"/>
      <color rgb="FF000000"/>
      <name val="Calibri"/>
      <family val="2"/>
    </font>
    <font>
      <b val="true"/>
      <sz val="12"/>
      <color rgb="FF000000"/>
      <name val="Arial"/>
      <family val="2"/>
    </font>
    <font>
      <b val="true"/>
      <vertAlign val="subscript"/>
      <sz val="12"/>
      <name val="Arial"/>
      <family val="0"/>
    </font>
    <font>
      <i val="true"/>
      <sz val="10"/>
      <color rgb="FFDD0806"/>
      <name val="Arial"/>
      <family val="0"/>
    </font>
    <font>
      <b val="true"/>
      <i val="true"/>
      <vertAlign val="subscript"/>
      <sz val="12"/>
      <color rgb="FF000000"/>
      <name val="Arial"/>
      <family val="2"/>
    </font>
    <font>
      <b val="true"/>
      <sz val="12"/>
      <color rgb="FF000000"/>
      <name val="Calibri"/>
      <family val="2"/>
    </font>
    <font>
      <sz val="9"/>
      <color rgb="FF000000"/>
      <name val="Symbol"/>
      <family val="0"/>
    </font>
    <font>
      <sz val="11"/>
      <color rgb="FF000000"/>
      <name val="Arial"/>
      <family val="2"/>
    </font>
    <font>
      <b val="true"/>
      <i val="true"/>
      <sz val="14"/>
      <color rgb="FF000000"/>
      <name val="Arial"/>
      <family val="2"/>
    </font>
    <font>
      <b val="true"/>
      <i val="true"/>
      <sz val="14"/>
      <color rgb="FF000000"/>
      <name val="Symbol"/>
      <family val="2"/>
    </font>
    <font>
      <sz val="10"/>
      <color rgb="FF993300"/>
      <name val="Arial"/>
      <family val="0"/>
    </font>
    <font>
      <sz val="10"/>
      <color rgb="FF006411"/>
      <name val="Arial"/>
      <family val="0"/>
    </font>
    <font>
      <sz val="10"/>
      <color rgb="FF4600A5"/>
      <name val="Arial"/>
      <family val="0"/>
    </font>
    <font>
      <sz val="10"/>
      <color rgb="FF1FB714"/>
      <name val="Arial"/>
      <family val="0"/>
    </font>
    <font>
      <sz val="10"/>
      <color rgb="FF900000"/>
      <name val="Arial"/>
      <family val="0"/>
    </font>
    <font>
      <sz val="9.75"/>
      <color rgb="FF000000"/>
      <name val="Arial"/>
      <family val="2"/>
    </font>
    <font>
      <sz val="11"/>
      <color rgb="FF000000"/>
      <name val="Symbol"/>
      <family val="2"/>
    </font>
    <font>
      <sz val="14"/>
      <color rgb="FF000000"/>
      <name val="Zapf Dingbats"/>
      <family val="0"/>
    </font>
    <font>
      <sz val="10.75"/>
      <color rgb="FF000000"/>
      <name val="Arial"/>
      <family val="2"/>
    </font>
    <font>
      <sz val="10.75"/>
      <color rgb="FF000000"/>
      <name val="Symbol"/>
      <family val="2"/>
    </font>
    <font>
      <b val="true"/>
      <vertAlign val="superscript"/>
      <sz val="10"/>
      <name val="Symbol"/>
      <family val="0"/>
    </font>
    <font>
      <u val="single"/>
      <sz val="10"/>
      <color rgb="FF000000"/>
      <name val="Arial"/>
      <family val="0"/>
    </font>
    <font>
      <vertAlign val="superscript"/>
      <sz val="10"/>
      <color rgb="FF000000"/>
      <name val="Arial"/>
      <family val="0"/>
    </font>
    <font>
      <sz val="11.75"/>
      <color rgb="FF000000"/>
      <name val="Arial"/>
      <family val="2"/>
    </font>
    <font>
      <b val="true"/>
      <vertAlign val="superscript"/>
      <sz val="12"/>
      <color rgb="FF000000"/>
      <name val="Arial"/>
      <family val="2"/>
    </font>
    <font>
      <b val="true"/>
      <sz val="11.75"/>
      <color rgb="FF000000"/>
      <name val="Arial"/>
      <family val="2"/>
    </font>
    <font>
      <b val="true"/>
      <vertAlign val="subscript"/>
      <sz val="12"/>
      <color rgb="FF000000"/>
      <name val="Arial"/>
      <family val="2"/>
    </font>
    <font>
      <b val="true"/>
      <vertAlign val="superscript"/>
      <sz val="11.75"/>
      <color rgb="FF000000"/>
      <name val="Arial"/>
      <family val="2"/>
    </font>
  </fonts>
  <fills count="2">
    <fill>
      <patternFill patternType="none"/>
    </fill>
    <fill>
      <patternFill patternType="gray125"/>
    </fill>
  </fills>
  <borders count="29">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thin"/>
      <top/>
      <botto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6" fontId="0" fillId="0" borderId="4" xfId="0" applyFont="true" applyBorder="true" applyAlignment="true" applyProtection="false">
      <alignment horizontal="center" vertical="bottom" textRotation="0" wrapText="false" indent="0" shrinkToFit="false"/>
      <protection locked="true" hidden="false"/>
    </xf>
    <xf numFmtId="165" fontId="0"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5" fontId="0" fillId="0" borderId="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68" fontId="0" fillId="0" borderId="4" xfId="0" applyFont="false" applyBorder="true" applyAlignment="true" applyProtection="false">
      <alignment horizontal="center" vertical="bottom" textRotation="0" wrapText="false" indent="0" shrinkToFit="false"/>
      <protection locked="true" hidden="false"/>
    </xf>
    <xf numFmtId="166" fontId="0" fillId="0" borderId="11" xfId="0" applyFont="false" applyBorder="true" applyAlignment="true" applyProtection="false">
      <alignment horizontal="center"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6" fontId="27" fillId="0" borderId="11" xfId="0" applyFont="true" applyBorder="true" applyAlignment="true" applyProtection="false">
      <alignment horizontal="center" vertical="bottom" textRotation="0" wrapText="false" indent="0" shrinkToFit="false"/>
      <protection locked="true" hidden="false"/>
    </xf>
    <xf numFmtId="165" fontId="0" fillId="0" borderId="13" xfId="0" applyFont="false" applyBorder="true" applyAlignment="true" applyProtection="false">
      <alignment horizontal="center" vertical="bottom" textRotation="0" wrapText="false" indent="0" shrinkToFit="false"/>
      <protection locked="true" hidden="false"/>
    </xf>
    <xf numFmtId="168" fontId="0" fillId="0" borderId="14" xfId="0" applyFont="false" applyBorder="true" applyAlignment="true" applyProtection="false">
      <alignment horizontal="center" vertical="bottom" textRotation="0" wrapText="false" indent="0" shrinkToFit="false"/>
      <protection locked="true" hidden="false"/>
    </xf>
    <xf numFmtId="166" fontId="0" fillId="0" borderId="15"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8"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6" fontId="0" fillId="0" borderId="11" xfId="0" applyFont="true" applyBorder="true" applyAlignment="true" applyProtection="false">
      <alignment horizontal="center" vertical="bottom" textRotation="0" wrapText="false" indent="0" shrinkToFit="false"/>
      <protection locked="true" hidden="false"/>
    </xf>
    <xf numFmtId="166" fontId="0" fillId="0" borderId="10" xfId="0" applyFont="false" applyBorder="true" applyAlignment="true" applyProtection="false">
      <alignment horizontal="center" vertical="bottom" textRotation="0" wrapText="false" indent="0" shrinkToFit="false"/>
      <protection locked="true" hidden="false"/>
    </xf>
    <xf numFmtId="166" fontId="0" fillId="0" borderId="4" xfId="0" applyFont="false" applyBorder="true" applyAlignment="true" applyProtection="false">
      <alignment horizontal="center" vertical="bottom" textRotation="0" wrapText="false" indent="0" shrinkToFit="false"/>
      <protection locked="true" hidden="false"/>
    </xf>
    <xf numFmtId="170" fontId="0" fillId="0" borderId="4" xfId="0" applyFont="false" applyBorder="true" applyAlignment="true" applyProtection="fals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66" fontId="27" fillId="0" borderId="4" xfId="0" applyFont="true" applyBorder="true" applyAlignment="true" applyProtection="false">
      <alignment horizontal="center" vertical="bottom" textRotation="0" wrapText="false" indent="0" shrinkToFit="false"/>
      <protection locked="true" hidden="false"/>
    </xf>
    <xf numFmtId="166" fontId="0" fillId="0" borderId="13" xfId="0" applyFont="false" applyBorder="true" applyAlignment="true" applyProtection="false">
      <alignment horizontal="center" vertical="bottom" textRotation="0" wrapText="false" indent="0" shrinkToFit="false"/>
      <protection locked="true" hidden="false"/>
    </xf>
    <xf numFmtId="168" fontId="0" fillId="0" borderId="21" xfId="0" applyFont="false" applyBorder="true" applyAlignment="true" applyProtection="false">
      <alignment horizontal="center" vertical="bottom" textRotation="0" wrapText="false" indent="0" shrinkToFit="false"/>
      <protection locked="true" hidden="false"/>
    </xf>
    <xf numFmtId="166" fontId="0" fillId="0" borderId="22" xfId="0" applyFont="false" applyBorder="true" applyAlignment="true" applyProtection="false">
      <alignment horizontal="center" vertical="bottom" textRotation="0" wrapText="false" indent="0" shrinkToFit="false"/>
      <protection locked="true" hidden="false"/>
    </xf>
    <xf numFmtId="166" fontId="27" fillId="0" borderId="22"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8" fontId="0" fillId="0" borderId="19" xfId="0" applyFont="true" applyBorder="true" applyAlignment="true" applyProtection="false">
      <alignment horizontal="center"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8" fontId="34" fillId="0" borderId="4" xfId="0" applyFont="true" applyBorder="true" applyAlignment="true" applyProtection="false">
      <alignment horizontal="center" vertical="bottom" textRotation="0" wrapText="false" indent="0" shrinkToFit="false"/>
      <protection locked="true" hidden="false"/>
    </xf>
    <xf numFmtId="166" fontId="34" fillId="0" borderId="4" xfId="0" applyFont="tru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8" fontId="34" fillId="0" borderId="25" xfId="0" applyFont="true" applyBorder="true" applyAlignment="true" applyProtection="false">
      <alignment horizontal="center" vertical="bottom" textRotation="0" wrapText="false" indent="0" shrinkToFit="false"/>
      <protection locked="true" hidden="false"/>
    </xf>
    <xf numFmtId="168" fontId="34" fillId="0" borderId="2" xfId="0" applyFont="true" applyBorder="true" applyAlignment="true" applyProtection="false">
      <alignment horizontal="center" vertical="bottom" textRotation="0" wrapText="fals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6" fontId="34" fillId="0" borderId="2" xfId="0" applyFont="tru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6" fontId="0" fillId="0" borderId="26" xfId="0" applyFont="fals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8" fontId="35" fillId="0" borderId="4" xfId="0" applyFont="true" applyBorder="true" applyAlignment="true" applyProtection="false">
      <alignment horizontal="center" vertical="bottom" textRotation="0" wrapText="false" indent="0" shrinkToFit="false"/>
      <protection locked="true" hidden="false"/>
    </xf>
    <xf numFmtId="166" fontId="35" fillId="0" borderId="4" xfId="0" applyFont="true" applyBorder="true" applyAlignment="true" applyProtection="false">
      <alignment horizontal="center" vertical="bottom" textRotation="0" wrapText="false" indent="0" shrinkToFit="false"/>
      <protection locked="true" hidden="false"/>
    </xf>
    <xf numFmtId="168" fontId="35" fillId="0" borderId="25" xfId="0" applyFont="true" applyBorder="true" applyAlignment="true" applyProtection="false">
      <alignment horizontal="center" vertical="bottom" textRotation="0" wrapText="false" indent="0" shrinkToFit="false"/>
      <protection locked="true" hidden="false"/>
    </xf>
    <xf numFmtId="168" fontId="35" fillId="0" borderId="2" xfId="0" applyFont="true" applyBorder="true" applyAlignment="true" applyProtection="false">
      <alignment horizontal="center" vertical="bottom" textRotation="0" wrapText="false" indent="0" shrinkToFit="false"/>
      <protection locked="true" hidden="false"/>
    </xf>
    <xf numFmtId="166" fontId="35" fillId="0" borderId="2"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68" fontId="36" fillId="0" borderId="4" xfId="0" applyFont="true" applyBorder="true" applyAlignment="true" applyProtection="false">
      <alignment horizontal="center" vertical="bottom" textRotation="0" wrapText="false" indent="0" shrinkToFit="false"/>
      <protection locked="true" hidden="false"/>
    </xf>
    <xf numFmtId="166" fontId="36" fillId="0" borderId="4" xfId="0" applyFont="true" applyBorder="true" applyAlignment="true" applyProtection="false">
      <alignment horizontal="center" vertical="bottom" textRotation="0" wrapText="false" indent="0" shrinkToFit="false"/>
      <protection locked="true" hidden="false"/>
    </xf>
    <xf numFmtId="168" fontId="36" fillId="0" borderId="2" xfId="0" applyFont="true" applyBorder="true" applyAlignment="true" applyProtection="false">
      <alignment horizontal="center" vertical="bottom" textRotation="0" wrapText="false" indent="0" shrinkToFit="false"/>
      <protection locked="true" hidden="false"/>
    </xf>
    <xf numFmtId="166" fontId="36" fillId="0" borderId="2" xfId="0" applyFont="true" applyBorder="true" applyAlignment="true" applyProtection="false">
      <alignment horizontal="center" vertical="bottom" textRotation="0" wrapText="false" indent="0" shrinkToFit="false"/>
      <protection locked="true" hidden="false"/>
    </xf>
    <xf numFmtId="168" fontId="0" fillId="0" borderId="4" xfId="0" applyFont="true" applyBorder="true" applyAlignment="true" applyProtection="false">
      <alignment horizontal="center" vertical="bottom" textRotation="0" wrapText="false" indent="0" shrinkToFit="false"/>
      <protection locked="true" hidden="false"/>
    </xf>
    <xf numFmtId="168" fontId="0" fillId="0" borderId="21" xfId="0" applyFont="true" applyBorder="true" applyAlignment="true" applyProtection="false">
      <alignment horizontal="center" vertical="bottom" textRotation="0" wrapText="false" indent="0" shrinkToFit="false"/>
      <protection locked="true" hidden="false"/>
    </xf>
    <xf numFmtId="166" fontId="0" fillId="0" borderId="21" xfId="0" applyFont="false" applyBorder="true" applyAlignment="true" applyProtection="false">
      <alignment horizontal="center" vertical="bottom" textRotation="0" wrapText="false" indent="0" shrinkToFit="false"/>
      <protection locked="true" hidden="false"/>
    </xf>
    <xf numFmtId="165" fontId="0" fillId="0" borderId="22" xfId="0" applyFont="false" applyBorder="tru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center" vertical="bottom" textRotation="0" wrapText="false" indent="0" shrinkToFit="false"/>
      <protection locked="true" hidden="false"/>
    </xf>
    <xf numFmtId="166" fontId="0" fillId="0" borderId="13" xfId="0" applyFont="true" applyBorder="true" applyAlignment="true" applyProtection="false">
      <alignment horizontal="center" vertical="bottom" textRotation="0" wrapText="false" indent="0" shrinkToFit="false"/>
      <protection locked="true" hidden="false"/>
    </xf>
    <xf numFmtId="166" fontId="0" fillId="0" borderId="21" xfId="0" applyFont="true" applyBorder="true" applyAlignment="true" applyProtection="false">
      <alignment horizontal="center" vertical="bottom" textRotation="0" wrapText="false" indent="0" shrinkToFit="false"/>
      <protection locked="true" hidden="false"/>
    </xf>
    <xf numFmtId="166" fontId="0" fillId="0" borderId="22" xfId="0" applyFont="true" applyBorder="true" applyAlignment="true" applyProtection="false">
      <alignment horizontal="center" vertical="bottom" textRotation="0" wrapText="false" indent="0" shrinkToFit="false"/>
      <protection locked="true" hidden="false"/>
    </xf>
    <xf numFmtId="166" fontId="0" fillId="0" borderId="24" xfId="0" applyFont="true" applyBorder="true" applyAlignment="true" applyProtection="false">
      <alignment horizontal="center" vertical="bottom" textRotation="0" wrapText="false" indent="0" shrinkToFit="false"/>
      <protection locked="true" hidden="false"/>
    </xf>
    <xf numFmtId="168" fontId="37" fillId="0" borderId="12" xfId="0" applyFont="true" applyBorder="true" applyAlignment="true" applyProtection="false">
      <alignment horizontal="center" vertical="bottom" textRotation="0" wrapText="false" indent="0" shrinkToFit="false"/>
      <protection locked="true" hidden="false"/>
    </xf>
    <xf numFmtId="168" fontId="37" fillId="0" borderId="4" xfId="0" applyFont="true" applyBorder="true" applyAlignment="true" applyProtection="false">
      <alignment horizontal="center" vertical="bottom" textRotation="0" wrapText="false" indent="0" shrinkToFit="false"/>
      <protection locked="true" hidden="false"/>
    </xf>
    <xf numFmtId="166" fontId="37" fillId="0" borderId="4" xfId="0" applyFont="true" applyBorder="true" applyAlignment="true" applyProtection="false">
      <alignment horizontal="center" vertical="bottom" textRotation="0" wrapText="false" indent="0" shrinkToFit="false"/>
      <protection locked="true" hidden="false"/>
    </xf>
    <xf numFmtId="168" fontId="37" fillId="0" borderId="25" xfId="0" applyFont="true" applyBorder="true" applyAlignment="true" applyProtection="false">
      <alignment horizontal="center" vertical="bottom" textRotation="0" wrapText="false" indent="0" shrinkToFit="false"/>
      <protection locked="true" hidden="false"/>
    </xf>
    <xf numFmtId="168" fontId="37" fillId="0" borderId="2" xfId="0" applyFont="true" applyBorder="true" applyAlignment="true" applyProtection="false">
      <alignment horizontal="center" vertical="bottom" textRotation="0" wrapText="false" indent="0" shrinkToFit="false"/>
      <protection locked="true" hidden="false"/>
    </xf>
    <xf numFmtId="166" fontId="37" fillId="0" borderId="2" xfId="0" applyFont="true" applyBorder="true" applyAlignment="true" applyProtection="false">
      <alignment horizontal="center"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68" fontId="38" fillId="0" borderId="4" xfId="0" applyFont="true" applyBorder="true" applyAlignment="true" applyProtection="false">
      <alignment horizontal="center" vertical="bottom" textRotation="0" wrapText="false" indent="0" shrinkToFit="false"/>
      <protection locked="true" hidden="false"/>
    </xf>
    <xf numFmtId="166" fontId="38" fillId="0" borderId="4" xfId="0" applyFont="true" applyBorder="true" applyAlignment="true" applyProtection="false">
      <alignment horizontal="center" vertical="bottom" textRotation="0" wrapText="false" indent="0" shrinkToFit="false"/>
      <protection locked="true" hidden="false"/>
    </xf>
    <xf numFmtId="168" fontId="38" fillId="0" borderId="25" xfId="0" applyFont="true" applyBorder="true" applyAlignment="true" applyProtection="false">
      <alignment horizontal="center" vertical="bottom" textRotation="0" wrapText="false" indent="0" shrinkToFit="false"/>
      <protection locked="true" hidden="false"/>
    </xf>
    <xf numFmtId="168" fontId="38" fillId="0" borderId="2" xfId="0" applyFont="true" applyBorder="true" applyAlignment="true" applyProtection="false">
      <alignment horizontal="center" vertical="bottom" textRotation="0" wrapText="false" indent="0" shrinkToFit="false"/>
      <protection locked="true" hidden="false"/>
    </xf>
    <xf numFmtId="166" fontId="38" fillId="0" borderId="2" xfId="0" applyFont="true" applyBorder="true" applyAlignment="true" applyProtection="false">
      <alignment horizontal="center" vertical="bottom" textRotation="0" wrapText="false" indent="0" shrinkToFit="false"/>
      <protection locked="true" hidden="false"/>
    </xf>
    <xf numFmtId="168" fontId="0" fillId="0" borderId="20" xfId="0" applyFont="false" applyBorder="true" applyAlignment="true" applyProtection="false">
      <alignment horizontal="center" vertical="bottom" textRotation="0" wrapText="false" indent="0" shrinkToFit="false"/>
      <protection locked="true" hidden="false"/>
    </xf>
    <xf numFmtId="166" fontId="0" fillId="0" borderId="20" xfId="0" applyFont="true" applyBorder="true" applyAlignment="true" applyProtection="false">
      <alignment horizontal="center" vertical="bottom" textRotation="0" wrapText="false" indent="0" shrinkToFit="false"/>
      <protection locked="true" hidden="false"/>
    </xf>
    <xf numFmtId="166" fontId="0" fillId="0" borderId="20"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5" fontId="0" fillId="0" borderId="28" xfId="0" applyFont="false" applyBorder="true" applyAlignment="true" applyProtection="false">
      <alignment horizontal="center" vertical="bottom" textRotation="0" wrapText="false" indent="0" shrinkToFit="false"/>
      <protection locked="true" hidden="false"/>
    </xf>
    <xf numFmtId="168"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6" fontId="0" fillId="0" borderId="6"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0" fillId="0" borderId="6" xfId="0" applyFont="fals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24952137843"/>
          <c:y val="0.0493965759191692"/>
          <c:w val="0.909700063816209"/>
          <c:h val="0.886331742913275"/>
        </c:manualLayout>
      </c:layout>
      <c:scatterChart>
        <c:scatterStyle val="lineMarker"/>
        <c:varyColors val="0"/>
        <c:ser>
          <c:idx val="0"/>
          <c:order val="0"/>
          <c:spPr>
            <a:solidFill>
              <a:srgbClr val="000080"/>
            </a:solidFill>
            <a:ln w="0">
              <a:noFill/>
            </a:ln>
          </c:spPr>
          <c:marker>
            <c:symbol val="diamond"/>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dd0806"/>
                </a:solidFill>
                <a:round/>
              </a:ln>
            </c:spPr>
            <c:trendlineType val="linear"/>
            <c:forward val="0"/>
            <c:backward val="0.07"/>
            <c:intercept val="0"/>
            <c:dispRSqr val="0"/>
            <c:dispEq val="1"/>
          </c:trendline>
          <c:xVal>
            <c:numRef>
              <c:f>ressort!$D$12:$D$39</c:f>
              <c:numCache>
                <c:formatCode>General</c:formatCode>
                <c:ptCount val="28"/>
                <c:pt idx="0">
                  <c:v>0.024</c:v>
                </c:pt>
                <c:pt idx="1">
                  <c:v>0.022</c:v>
                </c:pt>
                <c:pt idx="2">
                  <c:v>0.026</c:v>
                </c:pt>
                <c:pt idx="3">
                  <c:v>0.026</c:v>
                </c:pt>
                <c:pt idx="4">
                  <c:v>0.025</c:v>
                </c:pt>
                <c:pt idx="5">
                  <c:v>0.027</c:v>
                </c:pt>
                <c:pt idx="6">
                  <c:v>0.03</c:v>
                </c:pt>
                <c:pt idx="7">
                  <c:v>0.05</c:v>
                </c:pt>
                <c:pt idx="8">
                  <c:v>0.049</c:v>
                </c:pt>
                <c:pt idx="9">
                  <c:v>0.049</c:v>
                </c:pt>
                <c:pt idx="10">
                  <c:v>0.052</c:v>
                </c:pt>
                <c:pt idx="11">
                  <c:v>0.051</c:v>
                </c:pt>
                <c:pt idx="12">
                  <c:v>0.053</c:v>
                </c:pt>
                <c:pt idx="13">
                  <c:v>0.055</c:v>
                </c:pt>
                <c:pt idx="14">
                  <c:v>0.07</c:v>
                </c:pt>
                <c:pt idx="15">
                  <c:v>0.073</c:v>
                </c:pt>
                <c:pt idx="16">
                  <c:v>0.078</c:v>
                </c:pt>
                <c:pt idx="17">
                  <c:v>0.078</c:v>
                </c:pt>
                <c:pt idx="18">
                  <c:v>0.077</c:v>
                </c:pt>
                <c:pt idx="19">
                  <c:v>0.075</c:v>
                </c:pt>
                <c:pt idx="20">
                  <c:v>0.095</c:v>
                </c:pt>
                <c:pt idx="21">
                  <c:v>0.1</c:v>
                </c:pt>
                <c:pt idx="22">
                  <c:v>0.097</c:v>
                </c:pt>
                <c:pt idx="23">
                  <c:v>0.097</c:v>
                </c:pt>
                <c:pt idx="24">
                  <c:v>0.104</c:v>
                </c:pt>
                <c:pt idx="25">
                  <c:v>0.105</c:v>
                </c:pt>
                <c:pt idx="26">
                  <c:v>0.106</c:v>
                </c:pt>
                <c:pt idx="27">
                  <c:v>0.105</c:v>
                </c:pt>
              </c:numCache>
            </c:numRef>
          </c:xVal>
          <c:yVal>
            <c:numRef>
              <c:f>ressort!$C$12:$C$39</c:f>
              <c:numCache>
                <c:formatCode>General</c:formatCode>
                <c:ptCount val="28"/>
                <c:pt idx="0">
                  <c:v>0.489519</c:v>
                </c:pt>
                <c:pt idx="1">
                  <c:v>0.4905</c:v>
                </c:pt>
                <c:pt idx="2">
                  <c:v>0.4905</c:v>
                </c:pt>
                <c:pt idx="3">
                  <c:v>0.4905</c:v>
                </c:pt>
                <c:pt idx="4">
                  <c:v>0.493443</c:v>
                </c:pt>
                <c:pt idx="5">
                  <c:v>0.495405</c:v>
                </c:pt>
                <c:pt idx="6">
                  <c:v>0.677871</c:v>
                </c:pt>
                <c:pt idx="7">
                  <c:v>0.972171</c:v>
                </c:pt>
                <c:pt idx="8">
                  <c:v>0.981</c:v>
                </c:pt>
                <c:pt idx="9">
                  <c:v>0.981</c:v>
                </c:pt>
                <c:pt idx="10">
                  <c:v>0.981</c:v>
                </c:pt>
                <c:pt idx="11">
                  <c:v>0.986886</c:v>
                </c:pt>
                <c:pt idx="12">
                  <c:v>0.99081</c:v>
                </c:pt>
                <c:pt idx="13">
                  <c:v>1.174257</c:v>
                </c:pt>
                <c:pt idx="14">
                  <c:v>1.389096</c:v>
                </c:pt>
                <c:pt idx="15">
                  <c:v>1.4715</c:v>
                </c:pt>
                <c:pt idx="16">
                  <c:v>1.4715</c:v>
                </c:pt>
                <c:pt idx="17">
                  <c:v>1.480329</c:v>
                </c:pt>
                <c:pt idx="18">
                  <c:v>1.486215</c:v>
                </c:pt>
                <c:pt idx="19">
                  <c:v>1.669662</c:v>
                </c:pt>
                <c:pt idx="20">
                  <c:v>1.885482</c:v>
                </c:pt>
                <c:pt idx="21">
                  <c:v>1.959057</c:v>
                </c:pt>
                <c:pt idx="22">
                  <c:v>1.962</c:v>
                </c:pt>
                <c:pt idx="23">
                  <c:v>1.962</c:v>
                </c:pt>
                <c:pt idx="24">
                  <c:v>1.962</c:v>
                </c:pt>
                <c:pt idx="25">
                  <c:v>1.962</c:v>
                </c:pt>
                <c:pt idx="26">
                  <c:v>1.98162</c:v>
                </c:pt>
                <c:pt idx="27">
                  <c:v>2.165067</c:v>
                </c:pt>
              </c:numCache>
            </c:numRef>
          </c:yVal>
          <c:smooth val="0"/>
        </c:ser>
        <c:axId val="87391962"/>
        <c:axId val="55499114"/>
      </c:scatterChart>
      <c:valAx>
        <c:axId val="87391962"/>
        <c:scaling>
          <c:orientation val="minMax"/>
          <c:min val="0"/>
        </c:scaling>
        <c:delete val="0"/>
        <c:axPos val="b"/>
        <c:majorGridlines>
          <c:spPr>
            <a:ln w="0">
              <a:solidFill>
                <a:srgbClr val="000000"/>
              </a:solidFill>
            </a:ln>
          </c:spPr>
        </c:majorGridlines>
        <c:title>
          <c:tx>
            <c:rich>
              <a:bodyPr rot="0"/>
              <a:lstStyle/>
              <a:p>
                <a:pPr>
                  <a:defRPr b="1" sz="1200" spc="-1" strike="noStrike">
                    <a:solidFill>
                      <a:srgbClr val="000000"/>
                    </a:solidFill>
                    <a:latin typeface="Symbol"/>
                  </a:defRPr>
                </a:pPr>
                <a:r>
                  <a:rPr b="1" sz="1200" spc="-1" strike="noStrike">
                    <a:solidFill>
                      <a:srgbClr val="000000"/>
                    </a:solidFill>
                    <a:latin typeface="Symbol"/>
                  </a:rPr>
                  <a:t>DL  (m)</a:t>
                </a:r>
              </a:p>
            </c:rich>
          </c:tx>
          <c:layout>
            <c:manualLayout>
              <c:xMode val="edge"/>
              <c:yMode val="edge"/>
              <c:x val="0.48580089342693"/>
              <c:y val="0.902516605856488"/>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499114"/>
        <c:crossesAt val="0"/>
        <c:crossBetween val="midCat"/>
      </c:valAx>
      <c:valAx>
        <c:axId val="55499114"/>
        <c:scaling>
          <c:orientation val="minMax"/>
          <c:min val="0"/>
        </c:scaling>
        <c:delete val="0"/>
        <c:axPos val="l"/>
        <c:majorGridlines>
          <c:spPr>
            <a:ln w="0">
              <a:solidFill>
                <a:srgbClr val="000000"/>
              </a:solidFill>
            </a:ln>
          </c:spPr>
        </c:majorGridlines>
        <c:title>
          <c:tx>
            <c:rich>
              <a:bodyPr rot="-5400000"/>
              <a:lstStyle/>
              <a:p>
                <a:pPr>
                  <a:defRPr b="1" i="1" sz="1200" spc="-1" strike="noStrike">
                    <a:solidFill>
                      <a:srgbClr val="000000"/>
                    </a:solidFill>
                    <a:latin typeface="Arial"/>
                  </a:defRPr>
                </a:pPr>
                <a:r>
                  <a:rPr b="1" i="1" sz="1200" spc="-1" strike="noStrike">
                    <a:solidFill>
                      <a:srgbClr val="000000"/>
                    </a:solidFill>
                    <a:latin typeface="Arial"/>
                  </a:rPr>
                  <a:t>P  (N)</a:t>
                </a:r>
              </a:p>
            </c:rich>
          </c:tx>
          <c:layout>
            <c:manualLayout>
              <c:xMode val="edge"/>
              <c:yMode val="edge"/>
              <c:x val="0.0199425654116146"/>
              <c:y val="0.258490036486107"/>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391962"/>
        <c:crossesAt val="0"/>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88906128782"/>
          <c:y val="0.0394994723352932"/>
          <c:w val="0.892862684251358"/>
          <c:h val="0.89092416704357"/>
        </c:manualLayout>
      </c:layout>
      <c:scatterChart>
        <c:scatterStyle val="lineMarker"/>
        <c:varyColors val="0"/>
        <c:ser>
          <c:idx val="0"/>
          <c:order val="0"/>
          <c:tx>
            <c:strRef>
              <c:f>"mesures"</c:f>
              <c:strCache>
                <c:ptCount val="1"/>
                <c:pt idx="0">
                  <c:v>mesures</c:v>
                </c:pt>
              </c:strCache>
            </c:strRef>
          </c:tx>
          <c:spPr>
            <a:solidFill>
              <a:srgbClr val="000080"/>
            </a:solidFill>
            <a:ln w="0">
              <a:noFill/>
            </a:ln>
          </c:spPr>
          <c:marker>
            <c:symbol val="diamond"/>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3a3 (15)'!$C$15:$C$47</c:f>
              <c:numCache>
                <c:formatCode>General</c:formatCode>
                <c:ptCount val="33"/>
                <c:pt idx="0">
                  <c:v>0.128678753765956</c:v>
                </c:pt>
                <c:pt idx="1">
                  <c:v>0.257357507531912</c:v>
                </c:pt>
                <c:pt idx="2">
                  <c:v>0.32169688441489</c:v>
                </c:pt>
                <c:pt idx="3">
                  <c:v>0.386036261297868</c:v>
                </c:pt>
                <c:pt idx="4">
                  <c:v>0.450375638180846</c:v>
                </c:pt>
                <c:pt idx="5">
                  <c:v>0.514715015063824</c:v>
                </c:pt>
                <c:pt idx="6">
                  <c:v>0.546884703505313</c:v>
                </c:pt>
                <c:pt idx="7">
                  <c:v>0.579054391946802</c:v>
                </c:pt>
                <c:pt idx="8">
                  <c:v>0.611224080388291</c:v>
                </c:pt>
                <c:pt idx="9">
                  <c:v>0.64339376882978</c:v>
                </c:pt>
                <c:pt idx="10">
                  <c:v>0.675563457271269</c:v>
                </c:pt>
                <c:pt idx="11">
                  <c:v>0.707733145712758</c:v>
                </c:pt>
                <c:pt idx="12">
                  <c:v>0.739902834154247</c:v>
                </c:pt>
                <c:pt idx="13">
                  <c:v>0.772072522595736</c:v>
                </c:pt>
                <c:pt idx="14">
                  <c:v>0.804242211037225</c:v>
                </c:pt>
                <c:pt idx="15">
                  <c:v>0.836411899478714</c:v>
                </c:pt>
                <c:pt idx="16">
                  <c:v>0.868581587920203</c:v>
                </c:pt>
                <c:pt idx="17">
                  <c:v>0.900751276361691</c:v>
                </c:pt>
                <c:pt idx="18">
                  <c:v>0.93292096480318</c:v>
                </c:pt>
                <c:pt idx="19">
                  <c:v>0.96509065324467</c:v>
                </c:pt>
                <c:pt idx="20">
                  <c:v>0.997260341686159</c:v>
                </c:pt>
                <c:pt idx="21">
                  <c:v>1.02943003012765</c:v>
                </c:pt>
                <c:pt idx="22">
                  <c:v>1.06159971856914</c:v>
                </c:pt>
                <c:pt idx="23">
                  <c:v>1.09376940701063</c:v>
                </c:pt>
                <c:pt idx="24">
                  <c:v>1.12593909545211</c:v>
                </c:pt>
                <c:pt idx="25">
                  <c:v>1.19027847233509</c:v>
                </c:pt>
                <c:pt idx="26">
                  <c:v>1.28678753765956</c:v>
                </c:pt>
                <c:pt idx="27">
                  <c:v>1.447635979867</c:v>
                </c:pt>
                <c:pt idx="28">
                  <c:v>1.60848442207445</c:v>
                </c:pt>
                <c:pt idx="29">
                  <c:v>1.76933286428189</c:v>
                </c:pt>
                <c:pt idx="30">
                  <c:v>1.93018130648934</c:v>
                </c:pt>
                <c:pt idx="31">
                  <c:v>2.09102974869678</c:v>
                </c:pt>
                <c:pt idx="32">
                  <c:v>2.25187819090423</c:v>
                </c:pt>
              </c:numCache>
            </c:numRef>
          </c:xVal>
          <c:yVal>
            <c:numRef>
              <c:f>'m3a3 (15)'!$F$15:$F$47</c:f>
              <c:numCache>
                <c:formatCode>General</c:formatCode>
                <c:ptCount val="33"/>
                <c:pt idx="0">
                  <c:v>1</c:v>
                </c:pt>
                <c:pt idx="1">
                  <c:v>1.1</c:v>
                </c:pt>
                <c:pt idx="2">
                  <c:v>1.13333333333333</c:v>
                </c:pt>
                <c:pt idx="3">
                  <c:v>1.13333333333333</c:v>
                </c:pt>
                <c:pt idx="4">
                  <c:v>1.2</c:v>
                </c:pt>
                <c:pt idx="5">
                  <c:v>1.3</c:v>
                </c:pt>
                <c:pt idx="6">
                  <c:v>1.33333333333333</c:v>
                </c:pt>
                <c:pt idx="7">
                  <c:v>1.33333333333333</c:v>
                </c:pt>
                <c:pt idx="8">
                  <c:v>1.36666666666667</c:v>
                </c:pt>
                <c:pt idx="9">
                  <c:v>1.43333333333333</c:v>
                </c:pt>
                <c:pt idx="10">
                  <c:v>1.4</c:v>
                </c:pt>
                <c:pt idx="11">
                  <c:v>1.4</c:v>
                </c:pt>
                <c:pt idx="12">
                  <c:v>1.36666666666667</c:v>
                </c:pt>
                <c:pt idx="13">
                  <c:v>1.36666666666667</c:v>
                </c:pt>
                <c:pt idx="14">
                  <c:v>1.4</c:v>
                </c:pt>
                <c:pt idx="15">
                  <c:v>1.33333333333333</c:v>
                </c:pt>
                <c:pt idx="16">
                  <c:v>1.26666666666667</c:v>
                </c:pt>
                <c:pt idx="17">
                  <c:v>1.26666666666667</c:v>
                </c:pt>
                <c:pt idx="18">
                  <c:v>1.2</c:v>
                </c:pt>
                <c:pt idx="19">
                  <c:v>1.2</c:v>
                </c:pt>
                <c:pt idx="20">
                  <c:v>1.1</c:v>
                </c:pt>
                <c:pt idx="21">
                  <c:v>1.13333333333333</c:v>
                </c:pt>
                <c:pt idx="22">
                  <c:v>1.06666666666667</c:v>
                </c:pt>
                <c:pt idx="23">
                  <c:v>1.03333333333333</c:v>
                </c:pt>
                <c:pt idx="24">
                  <c:v>1</c:v>
                </c:pt>
                <c:pt idx="25">
                  <c:v>0.866666666666667</c:v>
                </c:pt>
                <c:pt idx="26">
                  <c:v>0.8</c:v>
                </c:pt>
                <c:pt idx="27">
                  <c:v>0.6</c:v>
                </c:pt>
                <c:pt idx="28">
                  <c:v>0.4</c:v>
                </c:pt>
                <c:pt idx="29">
                  <c:v>0.366666666666667</c:v>
                </c:pt>
                <c:pt idx="30">
                  <c:v>0.266666666666667</c:v>
                </c:pt>
                <c:pt idx="31">
                  <c:v>0.2</c:v>
                </c:pt>
                <c:pt idx="32">
                  <c:v>0.166666666666667</c:v>
                </c:pt>
              </c:numCache>
            </c:numRef>
          </c:yVal>
          <c:smooth val="1"/>
        </c:ser>
        <c:ser>
          <c:idx val="1"/>
          <c:order val="1"/>
          <c:tx>
            <c:strRef>
              <c:f>"théorie"</c:f>
              <c:strCache>
                <c:ptCount val="1"/>
                <c:pt idx="0">
                  <c:v>théorie</c:v>
                </c:pt>
              </c:strCache>
            </c:strRef>
          </c:tx>
          <c:spPr>
            <a:solidFill>
              <a:srgbClr val="dd0806"/>
            </a:solidFill>
            <a:ln w="126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3a3 (15)'!$C$14:$C$47</c:f>
              <c:numCache>
                <c:formatCode>General</c:formatCode>
                <c:ptCount val="34"/>
                <c:pt idx="0">
                  <c:v>0</c:v>
                </c:pt>
                <c:pt idx="1">
                  <c:v>0.128678753765956</c:v>
                </c:pt>
                <c:pt idx="2">
                  <c:v>0.257357507531912</c:v>
                </c:pt>
                <c:pt idx="3">
                  <c:v>0.32169688441489</c:v>
                </c:pt>
                <c:pt idx="4">
                  <c:v>0.386036261297868</c:v>
                </c:pt>
                <c:pt idx="5">
                  <c:v>0.450375638180846</c:v>
                </c:pt>
                <c:pt idx="6">
                  <c:v>0.514715015063824</c:v>
                </c:pt>
                <c:pt idx="7">
                  <c:v>0.546884703505313</c:v>
                </c:pt>
                <c:pt idx="8">
                  <c:v>0.579054391946802</c:v>
                </c:pt>
                <c:pt idx="9">
                  <c:v>0.611224080388291</c:v>
                </c:pt>
                <c:pt idx="10">
                  <c:v>0.64339376882978</c:v>
                </c:pt>
                <c:pt idx="11">
                  <c:v>0.675563457271269</c:v>
                </c:pt>
                <c:pt idx="12">
                  <c:v>0.707733145712758</c:v>
                </c:pt>
                <c:pt idx="13">
                  <c:v>0.739902834154247</c:v>
                </c:pt>
                <c:pt idx="14">
                  <c:v>0.772072522595736</c:v>
                </c:pt>
                <c:pt idx="15">
                  <c:v>0.804242211037225</c:v>
                </c:pt>
                <c:pt idx="16">
                  <c:v>0.836411899478714</c:v>
                </c:pt>
                <c:pt idx="17">
                  <c:v>0.868581587920203</c:v>
                </c:pt>
                <c:pt idx="18">
                  <c:v>0.900751276361691</c:v>
                </c:pt>
                <c:pt idx="19">
                  <c:v>0.93292096480318</c:v>
                </c:pt>
                <c:pt idx="20">
                  <c:v>0.96509065324467</c:v>
                </c:pt>
                <c:pt idx="21">
                  <c:v>0.997260341686159</c:v>
                </c:pt>
                <c:pt idx="22">
                  <c:v>1.02943003012765</c:v>
                </c:pt>
                <c:pt idx="23">
                  <c:v>1.06159971856914</c:v>
                </c:pt>
                <c:pt idx="24">
                  <c:v>1.09376940701063</c:v>
                </c:pt>
                <c:pt idx="25">
                  <c:v>1.12593909545211</c:v>
                </c:pt>
                <c:pt idx="26">
                  <c:v>1.19027847233509</c:v>
                </c:pt>
                <c:pt idx="27">
                  <c:v>1.28678753765956</c:v>
                </c:pt>
                <c:pt idx="28">
                  <c:v>1.447635979867</c:v>
                </c:pt>
                <c:pt idx="29">
                  <c:v>1.60848442207445</c:v>
                </c:pt>
                <c:pt idx="30">
                  <c:v>1.76933286428189</c:v>
                </c:pt>
                <c:pt idx="31">
                  <c:v>1.93018130648934</c:v>
                </c:pt>
                <c:pt idx="32">
                  <c:v>2.09102974869678</c:v>
                </c:pt>
                <c:pt idx="33">
                  <c:v>2.25187819090423</c:v>
                </c:pt>
              </c:numCache>
            </c:numRef>
          </c:xVal>
          <c:yVal>
            <c:numRef>
              <c:f>'m3a3 (15)'!$I$14:$I$47</c:f>
              <c:numCache>
                <c:formatCode>General</c:formatCode>
                <c:ptCount val="34"/>
                <c:pt idx="0">
                  <c:v>1</c:v>
                </c:pt>
                <c:pt idx="1">
                  <c:v>1.01158228410613</c:v>
                </c:pt>
                <c:pt idx="2">
                  <c:v>1.04701015284248</c:v>
                </c:pt>
                <c:pt idx="3">
                  <c:v>1.07415486666013</c:v>
                </c:pt>
                <c:pt idx="4">
                  <c:v>1.10781557074158</c:v>
                </c:pt>
                <c:pt idx="5">
                  <c:v>1.14792959980973</c:v>
                </c:pt>
                <c:pt idx="6">
                  <c:v>1.1939415654045</c:v>
                </c:pt>
                <c:pt idx="7">
                  <c:v>1.21874498057548</c:v>
                </c:pt>
                <c:pt idx="8">
                  <c:v>1.24435513489365</c:v>
                </c:pt>
                <c:pt idx="9">
                  <c:v>1.27033067498729</c:v>
                </c:pt>
                <c:pt idx="10">
                  <c:v>1.29608220543963</c:v>
                </c:pt>
                <c:pt idx="11">
                  <c:v>1.32085134854999</c:v>
                </c:pt>
                <c:pt idx="12">
                  <c:v>1.34370041344671</c:v>
                </c:pt>
                <c:pt idx="13">
                  <c:v>1.36352168384276</c:v>
                </c:pt>
                <c:pt idx="14">
                  <c:v>1.37907652630196</c:v>
                </c:pt>
                <c:pt idx="15">
                  <c:v>1.3890726936719</c:v>
                </c:pt>
                <c:pt idx="16">
                  <c:v>1.39228149113125</c:v>
                </c:pt>
                <c:pt idx="17">
                  <c:v>1.38768441888522</c:v>
                </c:pt>
                <c:pt idx="18">
                  <c:v>1.37462424530221</c:v>
                </c:pt>
                <c:pt idx="19">
                  <c:v>1.35292470207002</c:v>
                </c:pt>
                <c:pt idx="20">
                  <c:v>1.32294379919797</c:v>
                </c:pt>
                <c:pt idx="21">
                  <c:v>1.28554150784838</c:v>
                </c:pt>
                <c:pt idx="22">
                  <c:v>1.24196809266605</c:v>
                </c:pt>
                <c:pt idx="23">
                  <c:v>1.19370284423725</c:v>
                </c:pt>
                <c:pt idx="24">
                  <c:v>1.14228350942021</c:v>
                </c:pt>
                <c:pt idx="25">
                  <c:v>1.08916152352352</c:v>
                </c:pt>
                <c:pt idx="26">
                  <c:v>0.982637969799774</c:v>
                </c:pt>
                <c:pt idx="27">
                  <c:v>0.834056228534945</c:v>
                </c:pt>
                <c:pt idx="28">
                  <c:v>0.635584951433993</c:v>
                </c:pt>
                <c:pt idx="29">
                  <c:v>0.494266398815242</c:v>
                </c:pt>
                <c:pt idx="30">
                  <c:v>0.393938528056259</c:v>
                </c:pt>
                <c:pt idx="31">
                  <c:v>0.321154330655008</c:v>
                </c:pt>
                <c:pt idx="32">
                  <c:v>0.266944055796337</c:v>
                </c:pt>
                <c:pt idx="33">
                  <c:v>0.225544387522144</c:v>
                </c:pt>
              </c:numCache>
            </c:numRef>
          </c:yVal>
          <c:smooth val="1"/>
        </c:ser>
        <c:ser>
          <c:idx val="2"/>
          <c:order val="2"/>
          <c:tx>
            <c:strRef>
              <c:f>"décrochage"</c:f>
              <c:strCache>
                <c:ptCount val="1"/>
                <c:pt idx="0">
                  <c:v>décrochage</c:v>
                </c:pt>
              </c:strCache>
            </c:strRef>
          </c:tx>
          <c:spPr>
            <a:solidFill>
              <a:srgbClr val="1fb714"/>
            </a:solidFill>
            <a:ln w="25200">
              <a:solidFill>
                <a:srgbClr val="1fb714"/>
              </a:solidFill>
              <a:custDash>
                <a:ds d="605714" sp="151429"/>
              </a:custDash>
              <a:round/>
            </a:ln>
          </c:spPr>
          <c:marker>
            <c:symbol val="none"/>
          </c:marker>
          <c:dPt>
            <c:idx val="18"/>
            <c:marker>
              <c:symbol val="none"/>
            </c:marker>
          </c:dPt>
          <c:dLbls>
            <c:dLbl>
              <c:idx val="18"/>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3a3 (15)'!$C$15:$C$47</c:f>
              <c:numCache>
                <c:formatCode>General</c:formatCode>
                <c:ptCount val="33"/>
                <c:pt idx="0">
                  <c:v>0.128678753765956</c:v>
                </c:pt>
                <c:pt idx="1">
                  <c:v>0.257357507531912</c:v>
                </c:pt>
                <c:pt idx="2">
                  <c:v>0.32169688441489</c:v>
                </c:pt>
                <c:pt idx="3">
                  <c:v>0.386036261297868</c:v>
                </c:pt>
                <c:pt idx="4">
                  <c:v>0.450375638180846</c:v>
                </c:pt>
                <c:pt idx="5">
                  <c:v>0.514715015063824</c:v>
                </c:pt>
                <c:pt idx="6">
                  <c:v>0.546884703505313</c:v>
                </c:pt>
                <c:pt idx="7">
                  <c:v>0.579054391946802</c:v>
                </c:pt>
                <c:pt idx="8">
                  <c:v>0.611224080388291</c:v>
                </c:pt>
                <c:pt idx="9">
                  <c:v>0.64339376882978</c:v>
                </c:pt>
                <c:pt idx="10">
                  <c:v>0.675563457271269</c:v>
                </c:pt>
                <c:pt idx="11">
                  <c:v>0.707733145712758</c:v>
                </c:pt>
                <c:pt idx="12">
                  <c:v>0.739902834154247</c:v>
                </c:pt>
                <c:pt idx="13">
                  <c:v>0.772072522595736</c:v>
                </c:pt>
                <c:pt idx="14">
                  <c:v>0.804242211037225</c:v>
                </c:pt>
                <c:pt idx="15">
                  <c:v>0.836411899478714</c:v>
                </c:pt>
                <c:pt idx="16">
                  <c:v>0.868581587920203</c:v>
                </c:pt>
                <c:pt idx="17">
                  <c:v>0.900751276361691</c:v>
                </c:pt>
                <c:pt idx="18">
                  <c:v>0.93292096480318</c:v>
                </c:pt>
                <c:pt idx="19">
                  <c:v>0.96509065324467</c:v>
                </c:pt>
                <c:pt idx="20">
                  <c:v>0.997260341686159</c:v>
                </c:pt>
                <c:pt idx="21">
                  <c:v>1.02943003012765</c:v>
                </c:pt>
                <c:pt idx="22">
                  <c:v>1.06159971856914</c:v>
                </c:pt>
                <c:pt idx="23">
                  <c:v>1.09376940701063</c:v>
                </c:pt>
                <c:pt idx="24">
                  <c:v>1.12593909545211</c:v>
                </c:pt>
                <c:pt idx="25">
                  <c:v>1.19027847233509</c:v>
                </c:pt>
                <c:pt idx="26">
                  <c:v>1.28678753765956</c:v>
                </c:pt>
                <c:pt idx="27">
                  <c:v>1.447635979867</c:v>
                </c:pt>
                <c:pt idx="28">
                  <c:v>1.60848442207445</c:v>
                </c:pt>
                <c:pt idx="29">
                  <c:v>1.76933286428189</c:v>
                </c:pt>
                <c:pt idx="30">
                  <c:v>1.93018130648934</c:v>
                </c:pt>
                <c:pt idx="31">
                  <c:v>2.09102974869678</c:v>
                </c:pt>
                <c:pt idx="32">
                  <c:v>2.25187819090423</c:v>
                </c:pt>
              </c:numCache>
            </c:numRef>
          </c:xVal>
          <c:yVal>
            <c:numRef>
              <c:f>'m3a3 (15)'!$H$15:$H$47</c:f>
              <c:numCache>
                <c:formatCode>General</c:formatCode>
                <c:ptCount val="33"/>
                <c:pt idx="0">
                  <c:v>316.72930797658</c:v>
                </c:pt>
                <c:pt idx="1">
                  <c:v>79.1823269941449</c:v>
                </c:pt>
                <c:pt idx="2">
                  <c:v>50.6766892762527</c:v>
                </c:pt>
                <c:pt idx="3">
                  <c:v>35.1921453307311</c:v>
                </c:pt>
                <c:pt idx="4">
                  <c:v>25.8554537123738</c:v>
                </c:pt>
                <c:pt idx="5">
                  <c:v>19.7955817485362</c:v>
                </c:pt>
                <c:pt idx="6">
                  <c:v>17.5351866007795</c:v>
                </c:pt>
                <c:pt idx="7">
                  <c:v>15.6409534803249</c:v>
                </c:pt>
                <c:pt idx="8">
                  <c:v>14.037864065444</c:v>
                </c:pt>
                <c:pt idx="9">
                  <c:v>12.6691723190632</c:v>
                </c:pt>
                <c:pt idx="10">
                  <c:v>11.491312761055</c:v>
                </c:pt>
                <c:pt idx="11">
                  <c:v>10.4703903463332</c:v>
                </c:pt>
                <c:pt idx="12">
                  <c:v>9.57971441895137</c:v>
                </c:pt>
                <c:pt idx="13">
                  <c:v>8.79803633268277</c:v>
                </c:pt>
                <c:pt idx="14">
                  <c:v>8.10827028420044</c:v>
                </c:pt>
                <c:pt idx="15">
                  <c:v>7.49655166808473</c:v>
                </c:pt>
                <c:pt idx="16">
                  <c:v>6.95153488014441</c:v>
                </c:pt>
                <c:pt idx="17">
                  <c:v>6.46386342809346</c:v>
                </c:pt>
                <c:pt idx="18">
                  <c:v>6.02576566899557</c:v>
                </c:pt>
                <c:pt idx="19">
                  <c:v>5.63074325291697</c:v>
                </c:pt>
                <c:pt idx="20">
                  <c:v>5.27332874882963</c:v>
                </c:pt>
                <c:pt idx="21">
                  <c:v>4.94889543713406</c:v>
                </c:pt>
                <c:pt idx="22">
                  <c:v>4.65350682059254</c:v>
                </c:pt>
                <c:pt idx="23">
                  <c:v>4.38379665019487</c:v>
                </c:pt>
                <c:pt idx="24">
                  <c:v>4.13687259397982</c:v>
                </c:pt>
                <c:pt idx="25">
                  <c:v>3.70173040732306</c:v>
                </c:pt>
                <c:pt idx="26">
                  <c:v>3.1672930797658</c:v>
                </c:pt>
                <c:pt idx="27">
                  <c:v>2.50255255685199</c:v>
                </c:pt>
                <c:pt idx="28">
                  <c:v>2.02706757105011</c:v>
                </c:pt>
                <c:pt idx="29">
                  <c:v>1.67526245541331</c:v>
                </c:pt>
                <c:pt idx="30">
                  <c:v>1.40768581322924</c:v>
                </c:pt>
                <c:pt idx="31">
                  <c:v>1.19944826689356</c:v>
                </c:pt>
                <c:pt idx="32">
                  <c:v>1.03421814849495</c:v>
                </c:pt>
              </c:numCache>
            </c:numRef>
          </c:yVal>
          <c:smooth val="1"/>
        </c:ser>
        <c:axId val="90961773"/>
        <c:axId val="7585326"/>
      </c:scatterChart>
      <c:valAx>
        <c:axId val="90961773"/>
        <c:scaling>
          <c:orientation val="minMax"/>
        </c:scaling>
        <c:delete val="0"/>
        <c:axPos val="b"/>
        <c:majorGridlines>
          <c:spPr>
            <a:ln w="0">
              <a:solidFill>
                <a:srgbClr val="000000"/>
              </a:solidFill>
            </a:ln>
          </c:spPr>
        </c:majorGridlines>
        <c:title>
          <c:tx>
            <c:rich>
              <a:bodyPr rot="0"/>
              <a:lstStyle/>
              <a:p>
                <a:pPr>
                  <a:defRPr b="0" sz="1100" spc="-1" strike="noStrike">
                    <a:solidFill>
                      <a:srgbClr val="000000"/>
                    </a:solidFill>
                    <a:latin typeface="Arial"/>
                  </a:defRPr>
                </a:pPr>
                <a:r>
                  <a:rPr b="0" sz="1100" spc="-1" strike="noStrike">
                    <a:solidFill>
                      <a:srgbClr val="000000"/>
                    </a:solidFill>
                    <a:latin typeface="Arial"/>
                  </a:rPr>
                  <a:t>u</a:t>
                </a:r>
              </a:p>
            </c:rich>
          </c:tx>
          <c:layout>
            <c:manualLayout>
              <c:xMode val="edge"/>
              <c:yMode val="edge"/>
              <c:x val="0.532971295577967"/>
              <c:y val="0.92891602593095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585326"/>
        <c:crossesAt val="0"/>
        <c:crossBetween val="midCat"/>
      </c:valAx>
      <c:valAx>
        <c:axId val="7585326"/>
        <c:scaling>
          <c:orientation val="minMax"/>
          <c:max val="2"/>
          <c:min val="0"/>
        </c:scaling>
        <c:delete val="0"/>
        <c:axPos val="l"/>
        <c:majorGridlines>
          <c:spPr>
            <a:ln w="0">
              <a:solidFill>
                <a:srgbClr val="000000"/>
              </a:solidFill>
            </a:ln>
          </c:spPr>
        </c:majorGridlines>
        <c:title>
          <c:tx>
            <c:rich>
              <a:bodyPr rot="-5400000"/>
              <a:lstStyle/>
              <a:p>
                <a:pPr>
                  <a:defRPr b="0" sz="1100" spc="-1" strike="noStrike">
                    <a:solidFill>
                      <a:srgbClr val="000000"/>
                    </a:solidFill>
                    <a:latin typeface="Symbol"/>
                  </a:defRPr>
                </a:pPr>
                <a:r>
                  <a:rPr b="0" sz="1100" spc="-1" strike="noStrike">
                    <a:solidFill>
                      <a:srgbClr val="000000"/>
                    </a:solidFill>
                    <a:latin typeface="Symbol"/>
                  </a:rPr>
                  <a:t>z</a:t>
                </a:r>
              </a:p>
            </c:rich>
          </c:tx>
          <c:layout>
            <c:manualLayout>
              <c:xMode val="edge"/>
              <c:yMode val="edge"/>
              <c:x val="0.0193173002327386"/>
              <c:y val="0.419267299864315"/>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0961773"/>
        <c:crossesAt val="0"/>
        <c:crossBetween val="midCat"/>
      </c:valAx>
      <c:spPr>
        <a:solidFill>
          <a:srgbClr val="ffffcc"/>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0023273855702"/>
          <c:y val="0.0407055630936228"/>
          <c:w val="0.904189294026377"/>
          <c:h val="0.919116538519524"/>
        </c:manualLayout>
      </c:layout>
      <c:scatterChart>
        <c:scatterStyle val="lineMarker"/>
        <c:varyColors val="0"/>
        <c:ser>
          <c:idx val="0"/>
          <c:order val="0"/>
          <c:tx>
            <c:strRef>
              <c:f>"mesures"</c:f>
              <c:strCache>
                <c:ptCount val="1"/>
                <c:pt idx="0">
                  <c:v>mesures</c:v>
                </c:pt>
              </c:strCache>
            </c:strRef>
          </c:tx>
          <c:spPr>
            <a:solidFill>
              <a:srgbClr val="000080"/>
            </a:solidFill>
            <a:ln w="0">
              <a:noFill/>
            </a:ln>
          </c:spPr>
          <c:marker>
            <c:symbol val="diamond"/>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3a3 (2)'!$C$15:$C$47</c:f>
              <c:numCache>
                <c:formatCode>General</c:formatCode>
                <c:ptCount val="33"/>
                <c:pt idx="0">
                  <c:v>0.128678753765956</c:v>
                </c:pt>
                <c:pt idx="1">
                  <c:v>0.257357507531912</c:v>
                </c:pt>
                <c:pt idx="2">
                  <c:v>0.32169688441489</c:v>
                </c:pt>
                <c:pt idx="3">
                  <c:v>0.386036261297868</c:v>
                </c:pt>
                <c:pt idx="4">
                  <c:v>0.450375638180846</c:v>
                </c:pt>
                <c:pt idx="5">
                  <c:v>0.514715015063824</c:v>
                </c:pt>
                <c:pt idx="6">
                  <c:v>0.546884703505313</c:v>
                </c:pt>
                <c:pt idx="7">
                  <c:v>0.579054391946802</c:v>
                </c:pt>
                <c:pt idx="8">
                  <c:v>0.611224080388291</c:v>
                </c:pt>
                <c:pt idx="9">
                  <c:v>0.64339376882978</c:v>
                </c:pt>
                <c:pt idx="10">
                  <c:v>0.675563457271269</c:v>
                </c:pt>
                <c:pt idx="11">
                  <c:v>0.707733145712758</c:v>
                </c:pt>
                <c:pt idx="12">
                  <c:v>0.739902834154247</c:v>
                </c:pt>
                <c:pt idx="13">
                  <c:v>0.772072522595736</c:v>
                </c:pt>
                <c:pt idx="14">
                  <c:v>0.804242211037225</c:v>
                </c:pt>
                <c:pt idx="15">
                  <c:v>0.836411899478714</c:v>
                </c:pt>
                <c:pt idx="16">
                  <c:v>0.868581587920203</c:v>
                </c:pt>
                <c:pt idx="17">
                  <c:v>0.900751276361691</c:v>
                </c:pt>
                <c:pt idx="18">
                  <c:v>0.93292096480318</c:v>
                </c:pt>
                <c:pt idx="19">
                  <c:v>0.96509065324467</c:v>
                </c:pt>
                <c:pt idx="20">
                  <c:v>0.997260341686159</c:v>
                </c:pt>
                <c:pt idx="21">
                  <c:v>1.02943003012765</c:v>
                </c:pt>
                <c:pt idx="22">
                  <c:v>1.06159971856914</c:v>
                </c:pt>
                <c:pt idx="23">
                  <c:v>1.09376940701063</c:v>
                </c:pt>
                <c:pt idx="24">
                  <c:v>1.12593909545211</c:v>
                </c:pt>
                <c:pt idx="25">
                  <c:v>1.19027847233509</c:v>
                </c:pt>
                <c:pt idx="26">
                  <c:v>1.28678753765956</c:v>
                </c:pt>
                <c:pt idx="27">
                  <c:v>1.447635979867</c:v>
                </c:pt>
                <c:pt idx="28">
                  <c:v>1.60848442207445</c:v>
                </c:pt>
                <c:pt idx="29">
                  <c:v>1.76933286428189</c:v>
                </c:pt>
                <c:pt idx="30">
                  <c:v>1.93018130648934</c:v>
                </c:pt>
                <c:pt idx="31">
                  <c:v>2.09102974869678</c:v>
                </c:pt>
                <c:pt idx="32">
                  <c:v>2.25187819090423</c:v>
                </c:pt>
              </c:numCache>
            </c:numRef>
          </c:xVal>
          <c:yVal>
            <c:numRef>
              <c:f>'m3a3 (2)'!$F$15:$F$47</c:f>
              <c:numCache>
                <c:formatCode>General</c:formatCode>
                <c:ptCount val="33"/>
                <c:pt idx="0">
                  <c:v>1.05</c:v>
                </c:pt>
                <c:pt idx="1">
                  <c:v>1.1</c:v>
                </c:pt>
                <c:pt idx="2">
                  <c:v>1.125</c:v>
                </c:pt>
                <c:pt idx="3">
                  <c:v>1.2</c:v>
                </c:pt>
                <c:pt idx="4">
                  <c:v>1.225</c:v>
                </c:pt>
                <c:pt idx="5">
                  <c:v>1.3</c:v>
                </c:pt>
                <c:pt idx="6">
                  <c:v>1.325</c:v>
                </c:pt>
                <c:pt idx="7">
                  <c:v>1.325</c:v>
                </c:pt>
                <c:pt idx="8">
                  <c:v>1.35</c:v>
                </c:pt>
                <c:pt idx="9">
                  <c:v>1.375</c:v>
                </c:pt>
                <c:pt idx="10">
                  <c:v>1.35</c:v>
                </c:pt>
                <c:pt idx="11">
                  <c:v>1.35</c:v>
                </c:pt>
                <c:pt idx="12">
                  <c:v>1.325</c:v>
                </c:pt>
                <c:pt idx="13">
                  <c:v>1.325</c:v>
                </c:pt>
                <c:pt idx="14">
                  <c:v>1.3</c:v>
                </c:pt>
                <c:pt idx="15">
                  <c:v>1.3</c:v>
                </c:pt>
                <c:pt idx="16">
                  <c:v>1.275</c:v>
                </c:pt>
                <c:pt idx="17">
                  <c:v>1.2</c:v>
                </c:pt>
                <c:pt idx="18">
                  <c:v>1.2</c:v>
                </c:pt>
                <c:pt idx="19">
                  <c:v>1.15</c:v>
                </c:pt>
                <c:pt idx="20">
                  <c:v>1.1</c:v>
                </c:pt>
                <c:pt idx="21">
                  <c:v>1.075</c:v>
                </c:pt>
                <c:pt idx="22">
                  <c:v>0.975</c:v>
                </c:pt>
                <c:pt idx="23">
                  <c:v>1</c:v>
                </c:pt>
                <c:pt idx="24">
                  <c:v>0.925</c:v>
                </c:pt>
                <c:pt idx="25">
                  <c:v>0.875</c:v>
                </c:pt>
                <c:pt idx="26">
                  <c:v>0.775</c:v>
                </c:pt>
                <c:pt idx="27">
                  <c:v>0.65</c:v>
                </c:pt>
                <c:pt idx="28">
                  <c:v>0.475</c:v>
                </c:pt>
                <c:pt idx="29">
                  <c:v>0.375</c:v>
                </c:pt>
                <c:pt idx="30">
                  <c:v>0.35</c:v>
                </c:pt>
                <c:pt idx="31">
                  <c:v>0.25</c:v>
                </c:pt>
                <c:pt idx="32">
                  <c:v>0.175</c:v>
                </c:pt>
              </c:numCache>
            </c:numRef>
          </c:yVal>
          <c:smooth val="1"/>
        </c:ser>
        <c:ser>
          <c:idx val="1"/>
          <c:order val="1"/>
          <c:tx>
            <c:strRef>
              <c:f>"théorie"</c:f>
              <c:strCache>
                <c:ptCount val="1"/>
                <c:pt idx="0">
                  <c:v>théorie</c:v>
                </c:pt>
              </c:strCache>
            </c:strRef>
          </c:tx>
          <c:spPr>
            <a:solidFill>
              <a:srgbClr val="dd0806"/>
            </a:solidFill>
            <a:ln w="126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3a3 (2)'!$C$14:$C$47</c:f>
              <c:numCache>
                <c:formatCode>General</c:formatCode>
                <c:ptCount val="34"/>
                <c:pt idx="0">
                  <c:v>0</c:v>
                </c:pt>
                <c:pt idx="1">
                  <c:v>0.128678753765956</c:v>
                </c:pt>
                <c:pt idx="2">
                  <c:v>0.257357507531912</c:v>
                </c:pt>
                <c:pt idx="3">
                  <c:v>0.32169688441489</c:v>
                </c:pt>
                <c:pt idx="4">
                  <c:v>0.386036261297868</c:v>
                </c:pt>
                <c:pt idx="5">
                  <c:v>0.450375638180846</c:v>
                </c:pt>
                <c:pt idx="6">
                  <c:v>0.514715015063824</c:v>
                </c:pt>
                <c:pt idx="7">
                  <c:v>0.546884703505313</c:v>
                </c:pt>
                <c:pt idx="8">
                  <c:v>0.579054391946802</c:v>
                </c:pt>
                <c:pt idx="9">
                  <c:v>0.611224080388291</c:v>
                </c:pt>
                <c:pt idx="10">
                  <c:v>0.64339376882978</c:v>
                </c:pt>
                <c:pt idx="11">
                  <c:v>0.675563457271269</c:v>
                </c:pt>
                <c:pt idx="12">
                  <c:v>0.707733145712758</c:v>
                </c:pt>
                <c:pt idx="13">
                  <c:v>0.739902834154247</c:v>
                </c:pt>
                <c:pt idx="14">
                  <c:v>0.772072522595736</c:v>
                </c:pt>
                <c:pt idx="15">
                  <c:v>0.804242211037225</c:v>
                </c:pt>
                <c:pt idx="16">
                  <c:v>0.836411899478714</c:v>
                </c:pt>
                <c:pt idx="17">
                  <c:v>0.868581587920203</c:v>
                </c:pt>
                <c:pt idx="18">
                  <c:v>0.900751276361691</c:v>
                </c:pt>
                <c:pt idx="19">
                  <c:v>0.93292096480318</c:v>
                </c:pt>
                <c:pt idx="20">
                  <c:v>0.96509065324467</c:v>
                </c:pt>
                <c:pt idx="21">
                  <c:v>0.997260341686159</c:v>
                </c:pt>
                <c:pt idx="22">
                  <c:v>1.02943003012765</c:v>
                </c:pt>
                <c:pt idx="23">
                  <c:v>1.06159971856914</c:v>
                </c:pt>
                <c:pt idx="24">
                  <c:v>1.09376940701063</c:v>
                </c:pt>
                <c:pt idx="25">
                  <c:v>1.12593909545211</c:v>
                </c:pt>
                <c:pt idx="26">
                  <c:v>1.19027847233509</c:v>
                </c:pt>
                <c:pt idx="27">
                  <c:v>1.28678753765956</c:v>
                </c:pt>
                <c:pt idx="28">
                  <c:v>1.447635979867</c:v>
                </c:pt>
                <c:pt idx="29">
                  <c:v>1.60848442207445</c:v>
                </c:pt>
                <c:pt idx="30">
                  <c:v>1.76933286428189</c:v>
                </c:pt>
                <c:pt idx="31">
                  <c:v>1.93018130648934</c:v>
                </c:pt>
                <c:pt idx="32">
                  <c:v>2.09102974869678</c:v>
                </c:pt>
                <c:pt idx="33">
                  <c:v>2.25187819090423</c:v>
                </c:pt>
              </c:numCache>
            </c:numRef>
          </c:xVal>
          <c:yVal>
            <c:numRef>
              <c:f>'m3a3 (2)'!$I$14:$I$47</c:f>
              <c:numCache>
                <c:formatCode>General</c:formatCode>
                <c:ptCount val="34"/>
                <c:pt idx="0">
                  <c:v>1</c:v>
                </c:pt>
                <c:pt idx="1">
                  <c:v>1.01131157674465</c:v>
                </c:pt>
                <c:pt idx="2">
                  <c:v>1.04581110389588</c:v>
                </c:pt>
                <c:pt idx="3">
                  <c:v>1.07213406078937</c:v>
                </c:pt>
                <c:pt idx="4">
                  <c:v>1.10462815876304</c:v>
                </c:pt>
                <c:pt idx="5">
                  <c:v>1.14311220674332</c:v>
                </c:pt>
                <c:pt idx="6">
                  <c:v>1.1868804400964</c:v>
                </c:pt>
                <c:pt idx="7">
                  <c:v>1.21027965122763</c:v>
                </c:pt>
                <c:pt idx="8">
                  <c:v>1.23427132410838</c:v>
                </c:pt>
                <c:pt idx="9">
                  <c:v>1.25840023314629</c:v>
                </c:pt>
                <c:pt idx="10">
                  <c:v>1.2820727199073</c:v>
                </c:pt>
                <c:pt idx="11">
                  <c:v>1.30454154267675</c:v>
                </c:pt>
                <c:pt idx="12">
                  <c:v>1.32490227567127</c:v>
                </c:pt>
                <c:pt idx="13">
                  <c:v>1.34210916759701</c:v>
                </c:pt>
                <c:pt idx="14">
                  <c:v>1.35501866955809</c:v>
                </c:pt>
                <c:pt idx="15">
                  <c:v>1.36246626362105</c:v>
                </c:pt>
                <c:pt idx="16">
                  <c:v>1.3633755299692</c:v>
                </c:pt>
                <c:pt idx="17">
                  <c:v>1.35688780559648</c:v>
                </c:pt>
                <c:pt idx="18">
                  <c:v>1.34248921661074</c:v>
                </c:pt>
                <c:pt idx="19">
                  <c:v>1.32010481251349</c:v>
                </c:pt>
                <c:pt idx="20">
                  <c:v>1.29013255781472</c:v>
                </c:pt>
                <c:pt idx="21">
                  <c:v>1.25340450125019</c:v>
                </c:pt>
                <c:pt idx="22">
                  <c:v>1.21108341505619</c:v>
                </c:pt>
                <c:pt idx="23">
                  <c:v>1.16452112837132</c:v>
                </c:pt>
                <c:pt idx="24">
                  <c:v>1.11511187942855</c:v>
                </c:pt>
                <c:pt idx="25">
                  <c:v>1.06416889643329</c:v>
                </c:pt>
                <c:pt idx="26">
                  <c:v>0.962063628278909</c:v>
                </c:pt>
                <c:pt idx="27">
                  <c:v>0.819278961195333</c:v>
                </c:pt>
                <c:pt idx="28">
                  <c:v>0.62725028778974</c:v>
                </c:pt>
                <c:pt idx="29">
                  <c:v>0.489403141402006</c:v>
                </c:pt>
                <c:pt idx="30">
                  <c:v>0.390949046015183</c:v>
                </c:pt>
                <c:pt idx="31">
                  <c:v>0.319222089189235</c:v>
                </c:pt>
                <c:pt idx="32">
                  <c:v>0.265639550955051</c:v>
                </c:pt>
                <c:pt idx="33">
                  <c:v>0.22463070001948</c:v>
                </c:pt>
              </c:numCache>
            </c:numRef>
          </c:yVal>
          <c:smooth val="1"/>
        </c:ser>
        <c:ser>
          <c:idx val="2"/>
          <c:order val="2"/>
          <c:tx>
            <c:strRef>
              <c:f>"décrochage"</c:f>
              <c:strCache>
                <c:ptCount val="1"/>
                <c:pt idx="0">
                  <c:v>décrochage</c:v>
                </c:pt>
              </c:strCache>
            </c:strRef>
          </c:tx>
          <c:spPr>
            <a:solidFill>
              <a:srgbClr val="1fb714"/>
            </a:solidFill>
            <a:ln w="25200">
              <a:solidFill>
                <a:srgbClr val="1fb714"/>
              </a:solidFill>
              <a:custDash>
                <a:ds d="605714" sp="151429"/>
              </a:custDash>
              <a:round/>
            </a:ln>
          </c:spPr>
          <c:marker>
            <c:symbol val="none"/>
          </c:marker>
          <c:dPt>
            <c:idx val="18"/>
            <c:marker>
              <c:symbol val="none"/>
            </c:marker>
          </c:dPt>
          <c:dLbls>
            <c:dLbl>
              <c:idx val="18"/>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3a3 (2)'!$C$15:$C$47</c:f>
              <c:numCache>
                <c:formatCode>General</c:formatCode>
                <c:ptCount val="33"/>
                <c:pt idx="0">
                  <c:v>0.128678753765956</c:v>
                </c:pt>
                <c:pt idx="1">
                  <c:v>0.257357507531912</c:v>
                </c:pt>
                <c:pt idx="2">
                  <c:v>0.32169688441489</c:v>
                </c:pt>
                <c:pt idx="3">
                  <c:v>0.386036261297868</c:v>
                </c:pt>
                <c:pt idx="4">
                  <c:v>0.450375638180846</c:v>
                </c:pt>
                <c:pt idx="5">
                  <c:v>0.514715015063824</c:v>
                </c:pt>
                <c:pt idx="6">
                  <c:v>0.546884703505313</c:v>
                </c:pt>
                <c:pt idx="7">
                  <c:v>0.579054391946802</c:v>
                </c:pt>
                <c:pt idx="8">
                  <c:v>0.611224080388291</c:v>
                </c:pt>
                <c:pt idx="9">
                  <c:v>0.64339376882978</c:v>
                </c:pt>
                <c:pt idx="10">
                  <c:v>0.675563457271269</c:v>
                </c:pt>
                <c:pt idx="11">
                  <c:v>0.707733145712758</c:v>
                </c:pt>
                <c:pt idx="12">
                  <c:v>0.739902834154247</c:v>
                </c:pt>
                <c:pt idx="13">
                  <c:v>0.772072522595736</c:v>
                </c:pt>
                <c:pt idx="14">
                  <c:v>0.804242211037225</c:v>
                </c:pt>
                <c:pt idx="15">
                  <c:v>0.836411899478714</c:v>
                </c:pt>
                <c:pt idx="16">
                  <c:v>0.868581587920203</c:v>
                </c:pt>
                <c:pt idx="17">
                  <c:v>0.900751276361691</c:v>
                </c:pt>
                <c:pt idx="18">
                  <c:v>0.93292096480318</c:v>
                </c:pt>
                <c:pt idx="19">
                  <c:v>0.96509065324467</c:v>
                </c:pt>
                <c:pt idx="20">
                  <c:v>0.997260341686159</c:v>
                </c:pt>
                <c:pt idx="21">
                  <c:v>1.02943003012765</c:v>
                </c:pt>
                <c:pt idx="22">
                  <c:v>1.06159971856914</c:v>
                </c:pt>
                <c:pt idx="23">
                  <c:v>1.09376940701063</c:v>
                </c:pt>
                <c:pt idx="24">
                  <c:v>1.12593909545211</c:v>
                </c:pt>
                <c:pt idx="25">
                  <c:v>1.19027847233509</c:v>
                </c:pt>
                <c:pt idx="26">
                  <c:v>1.28678753765956</c:v>
                </c:pt>
                <c:pt idx="27">
                  <c:v>1.447635979867</c:v>
                </c:pt>
                <c:pt idx="28">
                  <c:v>1.60848442207445</c:v>
                </c:pt>
                <c:pt idx="29">
                  <c:v>1.76933286428189</c:v>
                </c:pt>
                <c:pt idx="30">
                  <c:v>1.93018130648934</c:v>
                </c:pt>
                <c:pt idx="31">
                  <c:v>2.09102974869678</c:v>
                </c:pt>
                <c:pt idx="32">
                  <c:v>2.25187819090423</c:v>
                </c:pt>
              </c:numCache>
            </c:numRef>
          </c:xVal>
          <c:yVal>
            <c:numRef>
              <c:f>'m3a3 (2)'!$H$15:$H$47</c:f>
              <c:numCache>
                <c:formatCode>General</c:formatCode>
                <c:ptCount val="33"/>
                <c:pt idx="0">
                  <c:v>237.546980982435</c:v>
                </c:pt>
                <c:pt idx="1">
                  <c:v>59.3867452456087</c:v>
                </c:pt>
                <c:pt idx="2">
                  <c:v>38.0075169571896</c:v>
                </c:pt>
                <c:pt idx="3">
                  <c:v>26.3941089980483</c:v>
                </c:pt>
                <c:pt idx="4">
                  <c:v>19.3915902842804</c:v>
                </c:pt>
                <c:pt idx="5">
                  <c:v>14.8466863114022</c:v>
                </c:pt>
                <c:pt idx="6">
                  <c:v>13.1513899505846</c:v>
                </c:pt>
                <c:pt idx="7">
                  <c:v>11.7307151102437</c:v>
                </c:pt>
                <c:pt idx="8">
                  <c:v>10.528398049083</c:v>
                </c:pt>
                <c:pt idx="9">
                  <c:v>9.50187923929739</c:v>
                </c:pt>
                <c:pt idx="10">
                  <c:v>8.61848457079128</c:v>
                </c:pt>
                <c:pt idx="11">
                  <c:v>7.85279275974991</c:v>
                </c:pt>
                <c:pt idx="12">
                  <c:v>7.18478581421353</c:v>
                </c:pt>
                <c:pt idx="13">
                  <c:v>6.59852724951208</c:v>
                </c:pt>
                <c:pt idx="14">
                  <c:v>6.08120271315033</c:v>
                </c:pt>
                <c:pt idx="15">
                  <c:v>5.62241375106355</c:v>
                </c:pt>
                <c:pt idx="16">
                  <c:v>5.21365116010831</c:v>
                </c:pt>
                <c:pt idx="17">
                  <c:v>4.8478975710701</c:v>
                </c:pt>
                <c:pt idx="18">
                  <c:v>4.51932425174668</c:v>
                </c:pt>
                <c:pt idx="19">
                  <c:v>4.22305743968773</c:v>
                </c:pt>
                <c:pt idx="20">
                  <c:v>3.95499656162222</c:v>
                </c:pt>
                <c:pt idx="21">
                  <c:v>3.71167157785054</c:v>
                </c:pt>
                <c:pt idx="22">
                  <c:v>3.4901301154444</c:v>
                </c:pt>
                <c:pt idx="23">
                  <c:v>3.28784748764616</c:v>
                </c:pt>
                <c:pt idx="24">
                  <c:v>3.10265444548486</c:v>
                </c:pt>
                <c:pt idx="25">
                  <c:v>2.7762978054923</c:v>
                </c:pt>
                <c:pt idx="26">
                  <c:v>2.37546980982435</c:v>
                </c:pt>
                <c:pt idx="27">
                  <c:v>1.87691441763899</c:v>
                </c:pt>
                <c:pt idx="28">
                  <c:v>1.52030067828758</c:v>
                </c:pt>
                <c:pt idx="29">
                  <c:v>1.25644684155999</c:v>
                </c:pt>
                <c:pt idx="30">
                  <c:v>1.05576435992193</c:v>
                </c:pt>
                <c:pt idx="31">
                  <c:v>0.899586200170167</c:v>
                </c:pt>
                <c:pt idx="32">
                  <c:v>0.775663611371215</c:v>
                </c:pt>
              </c:numCache>
            </c:numRef>
          </c:yVal>
          <c:smooth val="1"/>
        </c:ser>
        <c:axId val="41466000"/>
        <c:axId val="5386261"/>
      </c:scatterChart>
      <c:valAx>
        <c:axId val="41466000"/>
        <c:scaling>
          <c:orientation val="minMax"/>
        </c:scaling>
        <c:delete val="0"/>
        <c:axPos val="b"/>
        <c:majorGridlines>
          <c:spPr>
            <a:ln w="0">
              <a:solidFill>
                <a:srgbClr val="000000"/>
              </a:solidFill>
            </a:ln>
          </c:spPr>
        </c:majorGridlines>
        <c:title>
          <c:tx>
            <c:rich>
              <a:bodyPr rot="0"/>
              <a:lstStyle/>
              <a:p>
                <a:pPr>
                  <a:defRPr b="1" i="1" sz="1400" spc="-1" strike="noStrike">
                    <a:solidFill>
                      <a:srgbClr val="000000"/>
                    </a:solidFill>
                    <a:latin typeface="Arial"/>
                  </a:defRPr>
                </a:pPr>
                <a:r>
                  <a:rPr b="1" i="1" sz="1400" spc="-1" strike="noStrike">
                    <a:solidFill>
                      <a:srgbClr val="000000"/>
                    </a:solidFill>
                    <a:latin typeface="Arial"/>
                  </a:rPr>
                  <a:t>u</a:t>
                </a:r>
              </a:p>
            </c:rich>
          </c:tx>
          <c:layout>
            <c:manualLayout>
              <c:xMode val="edge"/>
              <c:yMode val="edge"/>
              <c:x val="0.53033359193173"/>
              <c:y val="0.9212271973466"/>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386261"/>
        <c:crossesAt val="0"/>
        <c:crossBetween val="midCat"/>
      </c:valAx>
      <c:valAx>
        <c:axId val="5386261"/>
        <c:scaling>
          <c:orientation val="minMax"/>
          <c:max val="2"/>
          <c:min val="0"/>
        </c:scaling>
        <c:delete val="0"/>
        <c:axPos val="l"/>
        <c:majorGridlines>
          <c:spPr>
            <a:ln w="0">
              <a:solidFill>
                <a:srgbClr val="000000"/>
              </a:solidFill>
            </a:ln>
          </c:spPr>
        </c:majorGridlines>
        <c:title>
          <c:tx>
            <c:rich>
              <a:bodyPr rot="-5400000"/>
              <a:lstStyle/>
              <a:p>
                <a:pPr>
                  <a:defRPr b="1" i="1" sz="1400" spc="-1" strike="noStrike">
                    <a:solidFill>
                      <a:srgbClr val="000000"/>
                    </a:solidFill>
                    <a:latin typeface="Symbol"/>
                  </a:defRPr>
                </a:pPr>
                <a:r>
                  <a:rPr b="1" i="1" sz="1400" spc="-1" strike="noStrike">
                    <a:solidFill>
                      <a:srgbClr val="000000"/>
                    </a:solidFill>
                    <a:latin typeface="Symbol"/>
                  </a:rPr>
                  <a:t>z</a:t>
                </a:r>
              </a:p>
            </c:rich>
          </c:tx>
          <c:layout>
            <c:manualLayout>
              <c:xMode val="edge"/>
              <c:yMode val="edge"/>
              <c:x val="0.0193173002327386"/>
              <c:y val="0.417684305744007"/>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1466000"/>
        <c:crossesAt val="0"/>
        <c:crossBetween val="midCat"/>
      </c:valAx>
      <c:spPr>
        <a:solidFill>
          <a:srgbClr val="ffffcc"/>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88906128782"/>
          <c:y val="0.0411493714374951"/>
          <c:w val="0.892862684251358"/>
          <c:h val="0.88701491371906"/>
        </c:manualLayout>
      </c:layout>
      <c:scatterChart>
        <c:scatterStyle val="lineMarker"/>
        <c:varyColors val="0"/>
        <c:ser>
          <c:idx val="0"/>
          <c:order val="0"/>
          <c:tx>
            <c:strRef>
              <c:f>"théorie"</c:f>
              <c:strCache>
                <c:ptCount val="1"/>
                <c:pt idx="0">
                  <c:v>théorie</c:v>
                </c:pt>
              </c:strCache>
            </c:strRef>
          </c:tx>
          <c:spPr>
            <a:solidFill>
              <a:srgbClr val="dd0806"/>
            </a:solidFill>
            <a:ln w="126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4a1!$C$14:$C$47</c:f>
              <c:numCache>
                <c:formatCode>General</c:formatCode>
                <c:ptCount val="34"/>
                <c:pt idx="0">
                  <c:v>0</c:v>
                </c:pt>
                <c:pt idx="1">
                  <c:v>0.206495465392325</c:v>
                </c:pt>
                <c:pt idx="2">
                  <c:v>0.275327287189766</c:v>
                </c:pt>
                <c:pt idx="3">
                  <c:v>0.344159108987208</c:v>
                </c:pt>
                <c:pt idx="4">
                  <c:v>0.41299093078465</c:v>
                </c:pt>
                <c:pt idx="5">
                  <c:v>0.481822752582091</c:v>
                </c:pt>
                <c:pt idx="6">
                  <c:v>0.550654574379533</c:v>
                </c:pt>
                <c:pt idx="7">
                  <c:v>0.619486396176974</c:v>
                </c:pt>
                <c:pt idx="8">
                  <c:v>0.688318217974416</c:v>
                </c:pt>
                <c:pt idx="9">
                  <c:v>0.757150039771858</c:v>
                </c:pt>
                <c:pt idx="10">
                  <c:v>0.825981861569299</c:v>
                </c:pt>
                <c:pt idx="11">
                  <c:v>0.86039777246802</c:v>
                </c:pt>
                <c:pt idx="12">
                  <c:v>0.894813683366741</c:v>
                </c:pt>
                <c:pt idx="13">
                  <c:v>0.908580047726229</c:v>
                </c:pt>
                <c:pt idx="14">
                  <c:v>0.929229594265462</c:v>
                </c:pt>
                <c:pt idx="15">
                  <c:v>0.963645505164182</c:v>
                </c:pt>
                <c:pt idx="16">
                  <c:v>0.97741186952367</c:v>
                </c:pt>
                <c:pt idx="17">
                  <c:v>0.991178233883159</c:v>
                </c:pt>
                <c:pt idx="18">
                  <c:v>0.998061416062903</c:v>
                </c:pt>
                <c:pt idx="19">
                  <c:v>1.00494459824265</c:v>
                </c:pt>
                <c:pt idx="20">
                  <c:v>1.01182778042239</c:v>
                </c:pt>
                <c:pt idx="21">
                  <c:v>1.01871096260214</c:v>
                </c:pt>
                <c:pt idx="22">
                  <c:v>1.03247732696162</c:v>
                </c:pt>
                <c:pt idx="23">
                  <c:v>1.06689323786034</c:v>
                </c:pt>
                <c:pt idx="24">
                  <c:v>1.10130914875907</c:v>
                </c:pt>
                <c:pt idx="25">
                  <c:v>1.13572505965779</c:v>
                </c:pt>
                <c:pt idx="26">
                  <c:v>1.17014097055651</c:v>
                </c:pt>
                <c:pt idx="27">
                  <c:v>1.23897279235395</c:v>
                </c:pt>
                <c:pt idx="28">
                  <c:v>1.30780461415139</c:v>
                </c:pt>
                <c:pt idx="29">
                  <c:v>1.37663643594883</c:v>
                </c:pt>
                <c:pt idx="30">
                  <c:v>1.51430007954372</c:v>
                </c:pt>
                <c:pt idx="31">
                  <c:v>1.72079554493604</c:v>
                </c:pt>
                <c:pt idx="32">
                  <c:v>1.85845918853092</c:v>
                </c:pt>
                <c:pt idx="33">
                  <c:v>2.06495465392325</c:v>
                </c:pt>
              </c:numCache>
            </c:numRef>
          </c:xVal>
          <c:yVal>
            <c:numRef>
              <c:f>m4a1!$I$14:$I$47</c:f>
              <c:numCache>
                <c:formatCode>General</c:formatCode>
                <c:ptCount val="34"/>
                <c:pt idx="0">
                  <c:v>1</c:v>
                </c:pt>
                <c:pt idx="1">
                  <c:v>1.04444140942592</c:v>
                </c:pt>
                <c:pt idx="2">
                  <c:v>1.08182893426291</c:v>
                </c:pt>
                <c:pt idx="3">
                  <c:v>1.13401071926917</c:v>
                </c:pt>
                <c:pt idx="4">
                  <c:v>1.20503156570865</c:v>
                </c:pt>
                <c:pt idx="5">
                  <c:v>1.30130840955147</c:v>
                </c:pt>
                <c:pt idx="6">
                  <c:v>1.43336694207749</c:v>
                </c:pt>
                <c:pt idx="7">
                  <c:v>1.61945072501473</c:v>
                </c:pt>
                <c:pt idx="8">
                  <c:v>1.8938186717748</c:v>
                </c:pt>
                <c:pt idx="9">
                  <c:v>2.32867337611561</c:v>
                </c:pt>
                <c:pt idx="10">
                  <c:v>3.10499230053127</c:v>
                </c:pt>
                <c:pt idx="11">
                  <c:v>3.76773984724559</c:v>
                </c:pt>
                <c:pt idx="12">
                  <c:v>4.82474338496769</c:v>
                </c:pt>
                <c:pt idx="13">
                  <c:v>5.44095348151981</c:v>
                </c:pt>
                <c:pt idx="14">
                  <c:v>6.72223024577966</c:v>
                </c:pt>
                <c:pt idx="15">
                  <c:v>10.6311760739132</c:v>
                </c:pt>
                <c:pt idx="16">
                  <c:v>13.0691581478894</c:v>
                </c:pt>
                <c:pt idx="17">
                  <c:v>15.2895743252271</c:v>
                </c:pt>
                <c:pt idx="18">
                  <c:v>15.7339777492763</c:v>
                </c:pt>
                <c:pt idx="19">
                  <c:v>15.4701024923214</c:v>
                </c:pt>
                <c:pt idx="20">
                  <c:v>14.5826801652297</c:v>
                </c:pt>
                <c:pt idx="21">
                  <c:v>13.3399386339369</c:v>
                </c:pt>
                <c:pt idx="22">
                  <c:v>10.7433562484233</c:v>
                </c:pt>
                <c:pt idx="23">
                  <c:v>6.49366453206606</c:v>
                </c:pt>
                <c:pt idx="24">
                  <c:v>4.46238092648408</c:v>
                </c:pt>
                <c:pt idx="25">
                  <c:v>3.34756005895115</c:v>
                </c:pt>
                <c:pt idx="26">
                  <c:v>2.65500982561567</c:v>
                </c:pt>
                <c:pt idx="27">
                  <c:v>1.84905088892952</c:v>
                </c:pt>
                <c:pt idx="28">
                  <c:v>1.39820999623234</c:v>
                </c:pt>
                <c:pt idx="29">
                  <c:v>1.11185917312277</c:v>
                </c:pt>
                <c:pt idx="30">
                  <c:v>0.771199103573548</c:v>
                </c:pt>
                <c:pt idx="31">
                  <c:v>0.509117004871062</c:v>
                </c:pt>
                <c:pt idx="32">
                  <c:v>0.407048091212436</c:v>
                </c:pt>
                <c:pt idx="33">
                  <c:v>0.306121612862727</c:v>
                </c:pt>
              </c:numCache>
            </c:numRef>
          </c:yVal>
          <c:smooth val="1"/>
        </c:ser>
        <c:ser>
          <c:idx val="1"/>
          <c:order val="1"/>
          <c:tx>
            <c:strRef>
              <c:f>"décrochage"</c:f>
              <c:strCache>
                <c:ptCount val="1"/>
                <c:pt idx="0">
                  <c:v>décrochage</c:v>
                </c:pt>
              </c:strCache>
            </c:strRef>
          </c:tx>
          <c:spPr>
            <a:solidFill>
              <a:srgbClr val="1fb714"/>
            </a:solidFill>
            <a:ln w="25200">
              <a:solidFill>
                <a:srgbClr val="1fb714"/>
              </a:solidFill>
              <a:custDash>
                <a:ds d="605714" sp="151429"/>
              </a:custDash>
              <a:round/>
            </a:ln>
          </c:spPr>
          <c:marker>
            <c:symbol val="none"/>
          </c:marker>
          <c:dPt>
            <c:idx val="18"/>
            <c:marker>
              <c:symbol val="none"/>
            </c:marker>
          </c:dPt>
          <c:dLbls>
            <c:dLbl>
              <c:idx val="18"/>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4a1!$C$15:$C$47</c:f>
              <c:numCache>
                <c:formatCode>General</c:formatCode>
                <c:ptCount val="33"/>
                <c:pt idx="0">
                  <c:v>0.206495465392325</c:v>
                </c:pt>
                <c:pt idx="1">
                  <c:v>0.275327287189766</c:v>
                </c:pt>
                <c:pt idx="2">
                  <c:v>0.344159108987208</c:v>
                </c:pt>
                <c:pt idx="3">
                  <c:v>0.41299093078465</c:v>
                </c:pt>
                <c:pt idx="4">
                  <c:v>0.481822752582091</c:v>
                </c:pt>
                <c:pt idx="5">
                  <c:v>0.550654574379533</c:v>
                </c:pt>
                <c:pt idx="6">
                  <c:v>0.619486396176974</c:v>
                </c:pt>
                <c:pt idx="7">
                  <c:v>0.688318217974416</c:v>
                </c:pt>
                <c:pt idx="8">
                  <c:v>0.757150039771858</c:v>
                </c:pt>
                <c:pt idx="9">
                  <c:v>0.825981861569299</c:v>
                </c:pt>
                <c:pt idx="10">
                  <c:v>0.86039777246802</c:v>
                </c:pt>
                <c:pt idx="11">
                  <c:v>0.894813683366741</c:v>
                </c:pt>
                <c:pt idx="12">
                  <c:v>0.908580047726229</c:v>
                </c:pt>
                <c:pt idx="13">
                  <c:v>0.929229594265462</c:v>
                </c:pt>
                <c:pt idx="14">
                  <c:v>0.963645505164182</c:v>
                </c:pt>
                <c:pt idx="15">
                  <c:v>0.97741186952367</c:v>
                </c:pt>
                <c:pt idx="16">
                  <c:v>0.991178233883159</c:v>
                </c:pt>
                <c:pt idx="17">
                  <c:v>0.998061416062903</c:v>
                </c:pt>
                <c:pt idx="18">
                  <c:v>1.00494459824265</c:v>
                </c:pt>
                <c:pt idx="19">
                  <c:v>1.01182778042239</c:v>
                </c:pt>
                <c:pt idx="20">
                  <c:v>1.01871096260214</c:v>
                </c:pt>
                <c:pt idx="21">
                  <c:v>1.03247732696162</c:v>
                </c:pt>
                <c:pt idx="22">
                  <c:v>1.06689323786034</c:v>
                </c:pt>
                <c:pt idx="23">
                  <c:v>1.10130914875907</c:v>
                </c:pt>
                <c:pt idx="24">
                  <c:v>1.13572505965779</c:v>
                </c:pt>
                <c:pt idx="25">
                  <c:v>1.17014097055651</c:v>
                </c:pt>
                <c:pt idx="26">
                  <c:v>1.23897279235395</c:v>
                </c:pt>
                <c:pt idx="27">
                  <c:v>1.30780461415139</c:v>
                </c:pt>
                <c:pt idx="28">
                  <c:v>1.37663643594883</c:v>
                </c:pt>
                <c:pt idx="29">
                  <c:v>1.51430007954372</c:v>
                </c:pt>
                <c:pt idx="30">
                  <c:v>1.72079554493604</c:v>
                </c:pt>
                <c:pt idx="31">
                  <c:v>1.85845918853092</c:v>
                </c:pt>
                <c:pt idx="32">
                  <c:v>2.06495465392325</c:v>
                </c:pt>
              </c:numCache>
            </c:numRef>
          </c:xVal>
          <c:yVal>
            <c:numRef>
              <c:f>m4a1!$H$15:$H$47</c:f>
              <c:numCache>
                <c:formatCode>General</c:formatCode>
                <c:ptCount val="33"/>
                <c:pt idx="0">
                  <c:v>234.457375650077</c:v>
                </c:pt>
                <c:pt idx="1">
                  <c:v>131.882273803168</c:v>
                </c:pt>
                <c:pt idx="2">
                  <c:v>84.4046552340275</c:v>
                </c:pt>
                <c:pt idx="3">
                  <c:v>58.6143439125191</c:v>
                </c:pt>
                <c:pt idx="4">
                  <c:v>43.0635996091977</c:v>
                </c:pt>
                <c:pt idx="5">
                  <c:v>32.970568450792</c:v>
                </c:pt>
                <c:pt idx="6">
                  <c:v>26.0508195166752</c:v>
                </c:pt>
                <c:pt idx="7">
                  <c:v>21.1011638085069</c:v>
                </c:pt>
                <c:pt idx="8">
                  <c:v>17.4389783541379</c:v>
                </c:pt>
                <c:pt idx="9">
                  <c:v>14.6535859781298</c:v>
                </c:pt>
                <c:pt idx="10">
                  <c:v>13.5047448374444</c:v>
                </c:pt>
                <c:pt idx="11">
                  <c:v>12.4858957446786</c:v>
                </c:pt>
                <c:pt idx="12">
                  <c:v>12.110401634818</c:v>
                </c:pt>
                <c:pt idx="13">
                  <c:v>11.5781420074112</c:v>
                </c:pt>
                <c:pt idx="14">
                  <c:v>10.7658999022994</c:v>
                </c:pt>
                <c:pt idx="15">
                  <c:v>10.4647707838261</c:v>
                </c:pt>
                <c:pt idx="16">
                  <c:v>10.1761013737012</c:v>
                </c:pt>
                <c:pt idx="17">
                  <c:v>10.036225354819</c:v>
                </c:pt>
                <c:pt idx="18">
                  <c:v>9.89921364632524</c:v>
                </c:pt>
                <c:pt idx="19">
                  <c:v>9.76498857351423</c:v>
                </c:pt>
                <c:pt idx="20">
                  <c:v>9.63347507692973</c:v>
                </c:pt>
                <c:pt idx="21">
                  <c:v>9.37829502600306</c:v>
                </c:pt>
                <c:pt idx="22">
                  <c:v>8.78300262580932</c:v>
                </c:pt>
                <c:pt idx="23">
                  <c:v>8.242642112698</c:v>
                </c:pt>
                <c:pt idx="24">
                  <c:v>7.75065704628352</c:v>
                </c:pt>
                <c:pt idx="25">
                  <c:v>7.30144076418923</c:v>
                </c:pt>
                <c:pt idx="26">
                  <c:v>6.51270487916879</c:v>
                </c:pt>
                <c:pt idx="27">
                  <c:v>5.84519773088833</c:v>
                </c:pt>
                <c:pt idx="28">
                  <c:v>5.27529095212672</c:v>
                </c:pt>
                <c:pt idx="29">
                  <c:v>4.35974458853448</c:v>
                </c:pt>
                <c:pt idx="30">
                  <c:v>3.3761862093611</c:v>
                </c:pt>
                <c:pt idx="31">
                  <c:v>2.8945355018528</c:v>
                </c:pt>
                <c:pt idx="32">
                  <c:v>2.34457375650076</c:v>
                </c:pt>
              </c:numCache>
            </c:numRef>
          </c:yVal>
          <c:smooth val="1"/>
        </c:ser>
        <c:ser>
          <c:idx val="2"/>
          <c:order val="2"/>
          <c:tx>
            <c:strRef>
              <c:f>"mesures"</c:f>
              <c:strCache>
                <c:ptCount val="1"/>
                <c:pt idx="0">
                  <c:v>mesures</c:v>
                </c:pt>
              </c:strCache>
            </c:strRef>
          </c:tx>
          <c:spPr>
            <a:solidFill>
              <a:srgbClr val="000080"/>
            </a:solidFill>
            <a:ln w="0">
              <a:noFill/>
            </a:ln>
          </c:spPr>
          <c:marker>
            <c:symbol val="diamond"/>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4a1!$C$15:$C$28,m4a1!$C$37:$C$47</c:f>
              <c:numCache>
                <c:formatCode>General</c:formatCode>
                <c:ptCount val="25"/>
                <c:pt idx="0">
                  <c:v>0.206495465392325</c:v>
                </c:pt>
                <c:pt idx="1">
                  <c:v>0.275327287189766</c:v>
                </c:pt>
                <c:pt idx="2">
                  <c:v>0.344159108987208</c:v>
                </c:pt>
                <c:pt idx="3">
                  <c:v>0.41299093078465</c:v>
                </c:pt>
                <c:pt idx="4">
                  <c:v>0.481822752582091</c:v>
                </c:pt>
                <c:pt idx="5">
                  <c:v>0.550654574379533</c:v>
                </c:pt>
                <c:pt idx="6">
                  <c:v>0.619486396176974</c:v>
                </c:pt>
                <c:pt idx="7">
                  <c:v>0.688318217974416</c:v>
                </c:pt>
                <c:pt idx="8">
                  <c:v>0.757150039771858</c:v>
                </c:pt>
                <c:pt idx="9">
                  <c:v>0.825981861569299</c:v>
                </c:pt>
                <c:pt idx="10">
                  <c:v>0.86039777246802</c:v>
                </c:pt>
                <c:pt idx="11">
                  <c:v>0.894813683366741</c:v>
                </c:pt>
                <c:pt idx="12">
                  <c:v>0.908580047726229</c:v>
                </c:pt>
                <c:pt idx="13">
                  <c:v>0.929229594265462</c:v>
                </c:pt>
                <c:pt idx="14">
                  <c:v>1.06689323786034</c:v>
                </c:pt>
                <c:pt idx="15">
                  <c:v>1.10130914875907</c:v>
                </c:pt>
                <c:pt idx="16">
                  <c:v>1.13572505965779</c:v>
                </c:pt>
                <c:pt idx="17">
                  <c:v>1.17014097055651</c:v>
                </c:pt>
                <c:pt idx="18">
                  <c:v>1.23897279235395</c:v>
                </c:pt>
                <c:pt idx="19">
                  <c:v>1.30780461415139</c:v>
                </c:pt>
                <c:pt idx="20">
                  <c:v>1.37663643594883</c:v>
                </c:pt>
                <c:pt idx="21">
                  <c:v>1.51430007954372</c:v>
                </c:pt>
                <c:pt idx="22">
                  <c:v>1.72079554493604</c:v>
                </c:pt>
                <c:pt idx="23">
                  <c:v>1.85845918853092</c:v>
                </c:pt>
                <c:pt idx="24">
                  <c:v>2.06495465392325</c:v>
                </c:pt>
              </c:numCache>
            </c:numRef>
          </c:xVal>
          <c:yVal>
            <c:numRef>
              <c:f>m4a1!$F$15:$F$28,m4a1!$F$37:$F$47</c:f>
              <c:numCache>
                <c:formatCode>General</c:formatCode>
                <c:ptCount val="25"/>
                <c:pt idx="0">
                  <c:v>1.05</c:v>
                </c:pt>
                <c:pt idx="1">
                  <c:v>1.1</c:v>
                </c:pt>
                <c:pt idx="2">
                  <c:v>1.125</c:v>
                </c:pt>
                <c:pt idx="3">
                  <c:v>1.15</c:v>
                </c:pt>
                <c:pt idx="4">
                  <c:v>1.25</c:v>
                </c:pt>
                <c:pt idx="5">
                  <c:v>1.375</c:v>
                </c:pt>
                <c:pt idx="6">
                  <c:v>1.625</c:v>
                </c:pt>
                <c:pt idx="7">
                  <c:v>1.825</c:v>
                </c:pt>
                <c:pt idx="8">
                  <c:v>2.275</c:v>
                </c:pt>
                <c:pt idx="9">
                  <c:v>3.3</c:v>
                </c:pt>
                <c:pt idx="10">
                  <c:v>4</c:v>
                </c:pt>
                <c:pt idx="11">
                  <c:v>4.975</c:v>
                </c:pt>
                <c:pt idx="12">
                  <c:v>5.55</c:v>
                </c:pt>
                <c:pt idx="13">
                  <c:v>6.6</c:v>
                </c:pt>
                <c:pt idx="14">
                  <c:v>6.25</c:v>
                </c:pt>
                <c:pt idx="15">
                  <c:v>4.65</c:v>
                </c:pt>
                <c:pt idx="16">
                  <c:v>3.6</c:v>
                </c:pt>
                <c:pt idx="17">
                  <c:v>3</c:v>
                </c:pt>
                <c:pt idx="18">
                  <c:v>1.9</c:v>
                </c:pt>
                <c:pt idx="19">
                  <c:v>1.45</c:v>
                </c:pt>
                <c:pt idx="20">
                  <c:v>1.15</c:v>
                </c:pt>
                <c:pt idx="21">
                  <c:v>0.8</c:v>
                </c:pt>
                <c:pt idx="22">
                  <c:v>0.5</c:v>
                </c:pt>
                <c:pt idx="23">
                  <c:v>0.45</c:v>
                </c:pt>
                <c:pt idx="24">
                  <c:v>0.4</c:v>
                </c:pt>
              </c:numCache>
            </c:numRef>
          </c:yVal>
          <c:smooth val="1"/>
        </c:ser>
        <c:axId val="29800347"/>
        <c:axId val="37359097"/>
      </c:scatterChart>
      <c:valAx>
        <c:axId val="29800347"/>
        <c:scaling>
          <c:orientation val="minMax"/>
          <c:max val="2.5"/>
          <c:min val="0"/>
        </c:scaling>
        <c:delete val="0"/>
        <c:axPos val="b"/>
        <c:majorGridlines>
          <c:spPr>
            <a:ln w="0">
              <a:solidFill>
                <a:srgbClr val="000000"/>
              </a:solidFill>
            </a:ln>
          </c:spPr>
        </c:majorGridlines>
        <c:title>
          <c:tx>
            <c:rich>
              <a:bodyPr rot="0"/>
              <a:lstStyle/>
              <a:p>
                <a:pPr>
                  <a:defRPr b="0" sz="1100" spc="-1" strike="noStrike">
                    <a:solidFill>
                      <a:srgbClr val="000000"/>
                    </a:solidFill>
                    <a:latin typeface="Arial"/>
                  </a:defRPr>
                </a:pPr>
                <a:r>
                  <a:rPr b="0" sz="1100" spc="-1" strike="noStrike">
                    <a:solidFill>
                      <a:srgbClr val="000000"/>
                    </a:solidFill>
                    <a:latin typeface="Arial"/>
                  </a:rPr>
                  <a:t>u</a:t>
                </a:r>
              </a:p>
            </c:rich>
          </c:tx>
          <c:layout>
            <c:manualLayout>
              <c:xMode val="edge"/>
              <c:yMode val="edge"/>
              <c:x val="0.53033359193173"/>
              <c:y val="0.926446474584212"/>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7359097"/>
        <c:crossesAt val="0"/>
        <c:crossBetween val="midCat"/>
      </c:valAx>
      <c:valAx>
        <c:axId val="37359097"/>
        <c:scaling>
          <c:orientation val="minMax"/>
          <c:max val="10"/>
          <c:min val="0"/>
        </c:scaling>
        <c:delete val="0"/>
        <c:axPos val="l"/>
        <c:majorGridlines>
          <c:spPr>
            <a:ln w="0">
              <a:solidFill>
                <a:srgbClr val="000000"/>
              </a:solidFill>
            </a:ln>
          </c:spPr>
        </c:majorGridlines>
        <c:title>
          <c:tx>
            <c:rich>
              <a:bodyPr rot="-5400000"/>
              <a:lstStyle/>
              <a:p>
                <a:pPr>
                  <a:defRPr b="0" sz="1100" spc="-1" strike="noStrike">
                    <a:solidFill>
                      <a:srgbClr val="000000"/>
                    </a:solidFill>
                    <a:latin typeface="Symbol"/>
                  </a:defRPr>
                </a:pPr>
                <a:r>
                  <a:rPr b="0" sz="1100" spc="-1" strike="noStrike">
                    <a:solidFill>
                      <a:srgbClr val="000000"/>
                    </a:solidFill>
                    <a:latin typeface="Symbol"/>
                  </a:rPr>
                  <a:t>z</a:t>
                </a:r>
              </a:p>
            </c:rich>
          </c:tx>
          <c:layout>
            <c:manualLayout>
              <c:xMode val="edge"/>
              <c:yMode val="edge"/>
              <c:x val="0.0193173002327386"/>
              <c:y val="0.41516358241586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9800347"/>
        <c:crossesAt val="0"/>
        <c:crossBetween val="midCat"/>
      </c:valAx>
      <c:spPr>
        <a:solidFill>
          <a:srgbClr val="ffffcc"/>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88906128782"/>
          <c:y val="0.0417263895524765"/>
          <c:w val="0.892862684251358"/>
          <c:h val="0.887880235706323"/>
        </c:manualLayout>
      </c:layout>
      <c:scatterChart>
        <c:scatterStyle val="lineMarker"/>
        <c:varyColors val="0"/>
        <c:ser>
          <c:idx val="0"/>
          <c:order val="0"/>
          <c:tx>
            <c:strRef>
              <c:f>"théorie"</c:f>
              <c:strCache>
                <c:ptCount val="1"/>
                <c:pt idx="0">
                  <c:v>théorie</c:v>
                </c:pt>
              </c:strCache>
            </c:strRef>
          </c:tx>
          <c:spPr>
            <a:solidFill>
              <a:srgbClr val="dd0806"/>
            </a:solidFill>
            <a:ln w="126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4a2!$C$14:$C$43</c:f>
              <c:numCache>
                <c:formatCode>General</c:formatCode>
                <c:ptCount val="30"/>
                <c:pt idx="0">
                  <c:v>0</c:v>
                </c:pt>
                <c:pt idx="1">
                  <c:v>0.175931320410711</c:v>
                </c:pt>
                <c:pt idx="2">
                  <c:v>0.351862640821423</c:v>
                </c:pt>
                <c:pt idx="3">
                  <c:v>0.422235168985707</c:v>
                </c:pt>
                <c:pt idx="4">
                  <c:v>0.527793961232134</c:v>
                </c:pt>
                <c:pt idx="5">
                  <c:v>0.598166489396419</c:v>
                </c:pt>
                <c:pt idx="6">
                  <c:v>0.668539017560703</c:v>
                </c:pt>
                <c:pt idx="7">
                  <c:v>0.703725281642846</c:v>
                </c:pt>
                <c:pt idx="8">
                  <c:v>0.738911545724988</c:v>
                </c:pt>
                <c:pt idx="9">
                  <c:v>0.77409780980713</c:v>
                </c:pt>
                <c:pt idx="10">
                  <c:v>0.809284073889272</c:v>
                </c:pt>
                <c:pt idx="11">
                  <c:v>0.844470337971415</c:v>
                </c:pt>
                <c:pt idx="12">
                  <c:v>0.858544843604272</c:v>
                </c:pt>
                <c:pt idx="13">
                  <c:v>0.879656602053557</c:v>
                </c:pt>
                <c:pt idx="14">
                  <c:v>0.914842866135699</c:v>
                </c:pt>
                <c:pt idx="15">
                  <c:v>0.950029130217842</c:v>
                </c:pt>
                <c:pt idx="16">
                  <c:v>0.985215394299984</c:v>
                </c:pt>
                <c:pt idx="17">
                  <c:v>1.02040165838213</c:v>
                </c:pt>
                <c:pt idx="18">
                  <c:v>1.05558792246427</c:v>
                </c:pt>
                <c:pt idx="19">
                  <c:v>1.06966242809713</c:v>
                </c:pt>
                <c:pt idx="20">
                  <c:v>1.09077418654641</c:v>
                </c:pt>
                <c:pt idx="21">
                  <c:v>1.12596045062855</c:v>
                </c:pt>
                <c:pt idx="22">
                  <c:v>1.1611467147107</c:v>
                </c:pt>
                <c:pt idx="23">
                  <c:v>1.19633297879284</c:v>
                </c:pt>
                <c:pt idx="24">
                  <c:v>1.23151924287498</c:v>
                </c:pt>
                <c:pt idx="25">
                  <c:v>1.26670550695712</c:v>
                </c:pt>
                <c:pt idx="26">
                  <c:v>1.30189177103926</c:v>
                </c:pt>
                <c:pt idx="27">
                  <c:v>1.33707803512141</c:v>
                </c:pt>
                <c:pt idx="28">
                  <c:v>1.37226429920355</c:v>
                </c:pt>
                <c:pt idx="29">
                  <c:v>1.40745056328569</c:v>
                </c:pt>
              </c:numCache>
            </c:numRef>
          </c:xVal>
          <c:yVal>
            <c:numRef>
              <c:f>m4a2!$I$14:$I$43</c:f>
              <c:numCache>
                <c:formatCode>General</c:formatCode>
                <c:ptCount val="30"/>
                <c:pt idx="0">
                  <c:v>1</c:v>
                </c:pt>
                <c:pt idx="1">
                  <c:v>1.03086178472305</c:v>
                </c:pt>
                <c:pt idx="2">
                  <c:v>1.13549995394424</c:v>
                </c:pt>
                <c:pt idx="3">
                  <c:v>1.2068838947518</c:v>
                </c:pt>
                <c:pt idx="4">
                  <c:v>1.36314908476847</c:v>
                </c:pt>
                <c:pt idx="5">
                  <c:v>1.5159411981676</c:v>
                </c:pt>
                <c:pt idx="6">
                  <c:v>1.72964131312121</c:v>
                </c:pt>
                <c:pt idx="7">
                  <c:v>1.86906745813208</c:v>
                </c:pt>
                <c:pt idx="8">
                  <c:v>2.03781001378236</c:v>
                </c:pt>
                <c:pt idx="9">
                  <c:v>2.24345735290764</c:v>
                </c:pt>
                <c:pt idx="10">
                  <c:v>2.49477333030423</c:v>
                </c:pt>
                <c:pt idx="11">
                  <c:v>2.79950634513129</c:v>
                </c:pt>
                <c:pt idx="12">
                  <c:v>2.93684624140272</c:v>
                </c:pt>
                <c:pt idx="13">
                  <c:v>3.15716943623318</c:v>
                </c:pt>
                <c:pt idx="14">
                  <c:v>3.54093873143237</c:v>
                </c:pt>
                <c:pt idx="15">
                  <c:v>3.86823542706747</c:v>
                </c:pt>
                <c:pt idx="16">
                  <c:v>3.99929285331298</c:v>
                </c:pt>
                <c:pt idx="17">
                  <c:v>3.83926875095649</c:v>
                </c:pt>
                <c:pt idx="18">
                  <c:v>3.45360635633346</c:v>
                </c:pt>
                <c:pt idx="19">
                  <c:v>3.27085225716613</c:v>
                </c:pt>
                <c:pt idx="20">
                  <c:v>2.99340710935388</c:v>
                </c:pt>
                <c:pt idx="21">
                  <c:v>2.56287116681382</c:v>
                </c:pt>
                <c:pt idx="22">
                  <c:v>2.19828151202874</c:v>
                </c:pt>
                <c:pt idx="23">
                  <c:v>1.90050095807131</c:v>
                </c:pt>
                <c:pt idx="24">
                  <c:v>1.65916831306084</c:v>
                </c:pt>
                <c:pt idx="25">
                  <c:v>1.46269993678074</c:v>
                </c:pt>
                <c:pt idx="26">
                  <c:v>1.30124193227382</c:v>
                </c:pt>
                <c:pt idx="27">
                  <c:v>1.16708879851214</c:v>
                </c:pt>
                <c:pt idx="28">
                  <c:v>1.05438146717308</c:v>
                </c:pt>
                <c:pt idx="29">
                  <c:v>0.958690206095887</c:v>
                </c:pt>
              </c:numCache>
            </c:numRef>
          </c:yVal>
          <c:smooth val="1"/>
        </c:ser>
        <c:ser>
          <c:idx val="1"/>
          <c:order val="1"/>
          <c:tx>
            <c:strRef>
              <c:f>"décrochage"</c:f>
              <c:strCache>
                <c:ptCount val="1"/>
                <c:pt idx="0">
                  <c:v>décrochage</c:v>
                </c:pt>
              </c:strCache>
            </c:strRef>
          </c:tx>
          <c:spPr>
            <a:solidFill>
              <a:srgbClr val="1fb714"/>
            </a:solidFill>
            <a:ln w="25200">
              <a:solidFill>
                <a:srgbClr val="1fb714"/>
              </a:solidFill>
              <a:custDash>
                <a:ds d="605714" sp="151429"/>
              </a:custDash>
              <a:round/>
            </a:ln>
          </c:spPr>
          <c:marker>
            <c:symbol val="none"/>
          </c:marker>
          <c:dPt>
            <c:idx val="18"/>
            <c:marker>
              <c:symbol val="none"/>
            </c:marker>
          </c:dPt>
          <c:dLbls>
            <c:dLbl>
              <c:idx val="18"/>
              <c:txPr>
                <a:bodyPr wrap="none"/>
                <a:lstStyle/>
                <a:p>
                  <a:pPr>
                    <a:defRPr b="0" sz="97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4a2!$C$15:$C$43</c:f>
              <c:numCache>
                <c:formatCode>General</c:formatCode>
                <c:ptCount val="29"/>
                <c:pt idx="0">
                  <c:v>0.175931320410711</c:v>
                </c:pt>
                <c:pt idx="1">
                  <c:v>0.351862640821423</c:v>
                </c:pt>
                <c:pt idx="2">
                  <c:v>0.422235168985707</c:v>
                </c:pt>
                <c:pt idx="3">
                  <c:v>0.527793961232134</c:v>
                </c:pt>
                <c:pt idx="4">
                  <c:v>0.598166489396419</c:v>
                </c:pt>
                <c:pt idx="5">
                  <c:v>0.668539017560703</c:v>
                </c:pt>
                <c:pt idx="6">
                  <c:v>0.703725281642846</c:v>
                </c:pt>
                <c:pt idx="7">
                  <c:v>0.738911545724988</c:v>
                </c:pt>
                <c:pt idx="8">
                  <c:v>0.77409780980713</c:v>
                </c:pt>
                <c:pt idx="9">
                  <c:v>0.809284073889272</c:v>
                </c:pt>
                <c:pt idx="10">
                  <c:v>0.844470337971415</c:v>
                </c:pt>
                <c:pt idx="11">
                  <c:v>0.858544843604272</c:v>
                </c:pt>
                <c:pt idx="12">
                  <c:v>0.879656602053557</c:v>
                </c:pt>
                <c:pt idx="13">
                  <c:v>0.914842866135699</c:v>
                </c:pt>
                <c:pt idx="14">
                  <c:v>0.950029130217842</c:v>
                </c:pt>
                <c:pt idx="15">
                  <c:v>0.985215394299984</c:v>
                </c:pt>
                <c:pt idx="16">
                  <c:v>1.02040165838213</c:v>
                </c:pt>
                <c:pt idx="17">
                  <c:v>1.05558792246427</c:v>
                </c:pt>
                <c:pt idx="18">
                  <c:v>1.06966242809713</c:v>
                </c:pt>
                <c:pt idx="19">
                  <c:v>1.09077418654641</c:v>
                </c:pt>
                <c:pt idx="20">
                  <c:v>1.12596045062855</c:v>
                </c:pt>
                <c:pt idx="21">
                  <c:v>1.1611467147107</c:v>
                </c:pt>
                <c:pt idx="22">
                  <c:v>1.19633297879284</c:v>
                </c:pt>
                <c:pt idx="23">
                  <c:v>1.23151924287498</c:v>
                </c:pt>
                <c:pt idx="24">
                  <c:v>1.26670550695712</c:v>
                </c:pt>
                <c:pt idx="25">
                  <c:v>1.30189177103926</c:v>
                </c:pt>
                <c:pt idx="26">
                  <c:v>1.33707803512141</c:v>
                </c:pt>
                <c:pt idx="27">
                  <c:v>1.37226429920355</c:v>
                </c:pt>
                <c:pt idx="28">
                  <c:v>1.40745056328569</c:v>
                </c:pt>
              </c:numCache>
            </c:numRef>
          </c:xVal>
          <c:yVal>
            <c:numRef>
              <c:f>m4a2!$H$15:$H$43</c:f>
              <c:numCache>
                <c:formatCode>General</c:formatCode>
                <c:ptCount val="29"/>
                <c:pt idx="0">
                  <c:v>324.00938489835</c:v>
                </c:pt>
                <c:pt idx="1">
                  <c:v>81.0023462245875</c:v>
                </c:pt>
                <c:pt idx="2">
                  <c:v>56.2516293226302</c:v>
                </c:pt>
                <c:pt idx="3">
                  <c:v>36.0010427664833</c:v>
                </c:pt>
                <c:pt idx="4">
                  <c:v>28.0284935033175</c:v>
                </c:pt>
                <c:pt idx="5">
                  <c:v>22.4383230539024</c:v>
                </c:pt>
                <c:pt idx="6">
                  <c:v>20.2505865561469</c:v>
                </c:pt>
                <c:pt idx="7">
                  <c:v>18.3678789624915</c:v>
                </c:pt>
                <c:pt idx="8">
                  <c:v>16.7360219472288</c:v>
                </c:pt>
                <c:pt idx="9">
                  <c:v>15.3123527834759</c:v>
                </c:pt>
                <c:pt idx="10">
                  <c:v>14.0629073306576</c:v>
                </c:pt>
                <c:pt idx="11">
                  <c:v>13.6056077372661</c:v>
                </c:pt>
                <c:pt idx="12">
                  <c:v>12.960375395934</c:v>
                </c:pt>
                <c:pt idx="13">
                  <c:v>11.9825955953532</c:v>
                </c:pt>
                <c:pt idx="14">
                  <c:v>11.1114329526183</c:v>
                </c:pt>
                <c:pt idx="15">
                  <c:v>10.3319319164015</c:v>
                </c:pt>
                <c:pt idx="16">
                  <c:v>9.6316701812827</c:v>
                </c:pt>
                <c:pt idx="17">
                  <c:v>9.00026069162084</c:v>
                </c:pt>
                <c:pt idx="18">
                  <c:v>8.76496994293061</c:v>
                </c:pt>
                <c:pt idx="19">
                  <c:v>8.42896422732441</c:v>
                </c:pt>
                <c:pt idx="20">
                  <c:v>7.91038537349488</c:v>
                </c:pt>
                <c:pt idx="21">
                  <c:v>7.43823197654615</c:v>
                </c:pt>
                <c:pt idx="22">
                  <c:v>7.00712337582937</c:v>
                </c:pt>
                <c:pt idx="23">
                  <c:v>6.61243642649694</c:v>
                </c:pt>
                <c:pt idx="24">
                  <c:v>6.2501810358478</c:v>
                </c:pt>
                <c:pt idx="25">
                  <c:v>5.91689892071494</c:v>
                </c:pt>
                <c:pt idx="26">
                  <c:v>5.60958076347559</c:v>
                </c:pt>
                <c:pt idx="27">
                  <c:v>5.32559804237919</c:v>
                </c:pt>
                <c:pt idx="28">
                  <c:v>5.06264663903672</c:v>
                </c:pt>
              </c:numCache>
            </c:numRef>
          </c:yVal>
          <c:smooth val="1"/>
        </c:ser>
        <c:ser>
          <c:idx val="2"/>
          <c:order val="2"/>
          <c:tx>
            <c:strRef>
              <c:f>"mesures"</c:f>
              <c:strCache>
                <c:ptCount val="1"/>
                <c:pt idx="0">
                  <c:v>mesures</c:v>
                </c:pt>
              </c:strCache>
            </c:strRef>
          </c:tx>
          <c:spPr>
            <a:solidFill>
              <a:srgbClr val="000080"/>
            </a:solidFill>
            <a:ln w="0">
              <a:noFill/>
            </a:ln>
          </c:spPr>
          <c:marker>
            <c:symbol val="diamond"/>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4a2!$C$15:$C$43</c:f>
              <c:numCache>
                <c:formatCode>General</c:formatCode>
                <c:ptCount val="29"/>
                <c:pt idx="0">
                  <c:v>0.175931320410711</c:v>
                </c:pt>
                <c:pt idx="1">
                  <c:v>0.351862640821423</c:v>
                </c:pt>
                <c:pt idx="2">
                  <c:v>0.422235168985707</c:v>
                </c:pt>
                <c:pt idx="3">
                  <c:v>0.527793961232134</c:v>
                </c:pt>
                <c:pt idx="4">
                  <c:v>0.598166489396419</c:v>
                </c:pt>
                <c:pt idx="5">
                  <c:v>0.668539017560703</c:v>
                </c:pt>
                <c:pt idx="6">
                  <c:v>0.703725281642846</c:v>
                </c:pt>
                <c:pt idx="7">
                  <c:v>0.738911545724988</c:v>
                </c:pt>
                <c:pt idx="8">
                  <c:v>0.77409780980713</c:v>
                </c:pt>
                <c:pt idx="9">
                  <c:v>0.809284073889272</c:v>
                </c:pt>
                <c:pt idx="10">
                  <c:v>0.844470337971415</c:v>
                </c:pt>
                <c:pt idx="11">
                  <c:v>0.858544843604272</c:v>
                </c:pt>
                <c:pt idx="12">
                  <c:v>0.879656602053557</c:v>
                </c:pt>
                <c:pt idx="13">
                  <c:v>0.914842866135699</c:v>
                </c:pt>
                <c:pt idx="14">
                  <c:v>0.950029130217842</c:v>
                </c:pt>
                <c:pt idx="15">
                  <c:v>0.985215394299984</c:v>
                </c:pt>
                <c:pt idx="16">
                  <c:v>1.02040165838213</c:v>
                </c:pt>
                <c:pt idx="17">
                  <c:v>1.05558792246427</c:v>
                </c:pt>
                <c:pt idx="18">
                  <c:v>1.06966242809713</c:v>
                </c:pt>
                <c:pt idx="19">
                  <c:v>1.09077418654641</c:v>
                </c:pt>
                <c:pt idx="20">
                  <c:v>1.12596045062855</c:v>
                </c:pt>
                <c:pt idx="21">
                  <c:v>1.1611467147107</c:v>
                </c:pt>
                <c:pt idx="22">
                  <c:v>1.19633297879284</c:v>
                </c:pt>
                <c:pt idx="23">
                  <c:v>1.23151924287498</c:v>
                </c:pt>
                <c:pt idx="24">
                  <c:v>1.26670550695712</c:v>
                </c:pt>
                <c:pt idx="25">
                  <c:v>1.30189177103926</c:v>
                </c:pt>
                <c:pt idx="26">
                  <c:v>1.33707803512141</c:v>
                </c:pt>
                <c:pt idx="27">
                  <c:v>1.37226429920355</c:v>
                </c:pt>
                <c:pt idx="28">
                  <c:v>1.40745056328569</c:v>
                </c:pt>
              </c:numCache>
            </c:numRef>
          </c:xVal>
          <c:yVal>
            <c:numRef>
              <c:f>m4a2!$F$15:$F$43</c:f>
              <c:numCache>
                <c:formatCode>General</c:formatCode>
                <c:ptCount val="29"/>
                <c:pt idx="0">
                  <c:v>1</c:v>
                </c:pt>
                <c:pt idx="1">
                  <c:v>1.1</c:v>
                </c:pt>
                <c:pt idx="2">
                  <c:v>1.2</c:v>
                </c:pt>
                <c:pt idx="3">
                  <c:v>1.4</c:v>
                </c:pt>
                <c:pt idx="4">
                  <c:v>1.6</c:v>
                </c:pt>
                <c:pt idx="5">
                  <c:v>1.8</c:v>
                </c:pt>
                <c:pt idx="6">
                  <c:v>2.05</c:v>
                </c:pt>
                <c:pt idx="7">
                  <c:v>2.25</c:v>
                </c:pt>
                <c:pt idx="8">
                  <c:v>2.45</c:v>
                </c:pt>
                <c:pt idx="9">
                  <c:v>2.7</c:v>
                </c:pt>
                <c:pt idx="10">
                  <c:v>2.9</c:v>
                </c:pt>
                <c:pt idx="11">
                  <c:v>3.1</c:v>
                </c:pt>
                <c:pt idx="12">
                  <c:v>3.3</c:v>
                </c:pt>
                <c:pt idx="13">
                  <c:v>3.55</c:v>
                </c:pt>
                <c:pt idx="14">
                  <c:v>3.75</c:v>
                </c:pt>
                <c:pt idx="15">
                  <c:v>3.8</c:v>
                </c:pt>
                <c:pt idx="16">
                  <c:v>3.7</c:v>
                </c:pt>
                <c:pt idx="17">
                  <c:v>3.45</c:v>
                </c:pt>
                <c:pt idx="18">
                  <c:v>3.25</c:v>
                </c:pt>
                <c:pt idx="19">
                  <c:v>3</c:v>
                </c:pt>
                <c:pt idx="20">
                  <c:v>2.7</c:v>
                </c:pt>
                <c:pt idx="21">
                  <c:v>2.4</c:v>
                </c:pt>
                <c:pt idx="22">
                  <c:v>2.1</c:v>
                </c:pt>
                <c:pt idx="23">
                  <c:v>1.8</c:v>
                </c:pt>
                <c:pt idx="24">
                  <c:v>1.55</c:v>
                </c:pt>
                <c:pt idx="25">
                  <c:v>1.4</c:v>
                </c:pt>
                <c:pt idx="26">
                  <c:v>1.2</c:v>
                </c:pt>
                <c:pt idx="27">
                  <c:v>1.05</c:v>
                </c:pt>
                <c:pt idx="28">
                  <c:v>0.85</c:v>
                </c:pt>
              </c:numCache>
            </c:numRef>
          </c:yVal>
          <c:smooth val="1"/>
        </c:ser>
        <c:axId val="89544014"/>
        <c:axId val="57065532"/>
      </c:scatterChart>
      <c:valAx>
        <c:axId val="89544014"/>
        <c:scaling>
          <c:orientation val="minMax"/>
          <c:max val="2"/>
          <c:min val="0"/>
        </c:scaling>
        <c:delete val="0"/>
        <c:axPos val="b"/>
        <c:majorGridlines>
          <c:spPr>
            <a:ln w="0">
              <a:solidFill>
                <a:srgbClr val="000000"/>
              </a:solidFill>
            </a:ln>
          </c:spPr>
        </c:majorGridlines>
        <c:title>
          <c:tx>
            <c:rich>
              <a:bodyPr rot="0"/>
              <a:lstStyle/>
              <a:p>
                <a:pPr>
                  <a:defRPr b="0" sz="1075" spc="-1" strike="noStrike">
                    <a:solidFill>
                      <a:srgbClr val="000000"/>
                    </a:solidFill>
                    <a:latin typeface="Arial"/>
                  </a:defRPr>
                </a:pPr>
                <a:r>
                  <a:rPr b="0" sz="1075" spc="-1" strike="noStrike">
                    <a:solidFill>
                      <a:srgbClr val="000000"/>
                    </a:solidFill>
                    <a:latin typeface="Arial"/>
                  </a:rPr>
                  <a:t>u</a:t>
                </a:r>
              </a:p>
            </c:rich>
          </c:tx>
          <c:layout>
            <c:manualLayout>
              <c:xMode val="edge"/>
              <c:yMode val="edge"/>
              <c:x val="0.520248254460822"/>
              <c:y val="0.930721452460583"/>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7065532"/>
        <c:crossesAt val="0"/>
        <c:crossBetween val="midCat"/>
      </c:valAx>
      <c:valAx>
        <c:axId val="57065532"/>
        <c:scaling>
          <c:orientation val="minMax"/>
          <c:max val="6"/>
          <c:min val="0"/>
        </c:scaling>
        <c:delete val="0"/>
        <c:axPos val="l"/>
        <c:majorGridlines>
          <c:spPr>
            <a:ln w="0">
              <a:solidFill>
                <a:srgbClr val="000000"/>
              </a:solidFill>
            </a:ln>
          </c:spPr>
        </c:majorGridlines>
        <c:title>
          <c:tx>
            <c:rich>
              <a:bodyPr rot="-5400000"/>
              <a:lstStyle/>
              <a:p>
                <a:pPr>
                  <a:defRPr b="0" sz="1075" spc="-1" strike="noStrike">
                    <a:solidFill>
                      <a:srgbClr val="000000"/>
                    </a:solidFill>
                    <a:latin typeface="Symbol"/>
                  </a:defRPr>
                </a:pPr>
                <a:r>
                  <a:rPr b="0" sz="1075" spc="-1" strike="noStrike">
                    <a:solidFill>
                      <a:srgbClr val="000000"/>
                    </a:solidFill>
                    <a:latin typeface="Symbol"/>
                  </a:rPr>
                  <a:t>z</a:t>
                </a:r>
              </a:p>
            </c:rich>
          </c:tx>
          <c:layout>
            <c:manualLayout>
              <c:xMode val="edge"/>
              <c:yMode val="edge"/>
              <c:x val="0.0244375484871994"/>
              <c:y val="0.4179009396400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9544014"/>
        <c:crossesAt val="0"/>
        <c:crossBetween val="midCat"/>
      </c:valAx>
      <c:spPr>
        <a:solidFill>
          <a:srgbClr val="ffffcc"/>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88906128782"/>
          <c:y val="0.0411902897415818"/>
          <c:w val="0.892862684251358"/>
          <c:h val="0.886765857478465"/>
        </c:manualLayout>
      </c:layout>
      <c:scatterChart>
        <c:scatterStyle val="lineMarker"/>
        <c:varyColors val="0"/>
        <c:ser>
          <c:idx val="0"/>
          <c:order val="0"/>
          <c:tx>
            <c:strRef>
              <c:f>"théorie"</c:f>
              <c:strCache>
                <c:ptCount val="1"/>
                <c:pt idx="0">
                  <c:v>théorie</c:v>
                </c:pt>
              </c:strCache>
            </c:strRef>
          </c:tx>
          <c:spPr>
            <a:solidFill>
              <a:srgbClr val="dd0806"/>
            </a:solidFill>
            <a:ln w="126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4a3!$C$14:$C$31</c:f>
              <c:numCache>
                <c:formatCode>General</c:formatCode>
                <c:ptCount val="18"/>
                <c:pt idx="0">
                  <c:v>0</c:v>
                </c:pt>
                <c:pt idx="1">
                  <c:v>0.217299480514998</c:v>
                </c:pt>
                <c:pt idx="2">
                  <c:v>0.289732640686665</c:v>
                </c:pt>
                <c:pt idx="3">
                  <c:v>0.362165800858331</c:v>
                </c:pt>
                <c:pt idx="4">
                  <c:v>0.434598961029997</c:v>
                </c:pt>
                <c:pt idx="5">
                  <c:v>0.507032121201663</c:v>
                </c:pt>
                <c:pt idx="6">
                  <c:v>0.579465281373329</c:v>
                </c:pt>
                <c:pt idx="7">
                  <c:v>0.651898441544995</c:v>
                </c:pt>
                <c:pt idx="8">
                  <c:v>0.724331601716661</c:v>
                </c:pt>
                <c:pt idx="9">
                  <c:v>0.796764761888328</c:v>
                </c:pt>
                <c:pt idx="10">
                  <c:v>0.869197922059994</c:v>
                </c:pt>
                <c:pt idx="11">
                  <c:v>0.94163108223166</c:v>
                </c:pt>
                <c:pt idx="12">
                  <c:v>1.01406424240333</c:v>
                </c:pt>
                <c:pt idx="13">
                  <c:v>1.08649740257499</c:v>
                </c:pt>
                <c:pt idx="14">
                  <c:v>1.15893056274666</c:v>
                </c:pt>
                <c:pt idx="15">
                  <c:v>1.23136372291832</c:v>
                </c:pt>
                <c:pt idx="16">
                  <c:v>1.37623004326166</c:v>
                </c:pt>
                <c:pt idx="17">
                  <c:v>1.66596268394832</c:v>
                </c:pt>
              </c:numCache>
            </c:numRef>
          </c:xVal>
          <c:yVal>
            <c:numRef>
              <c:f>m4a3!$I$14:$I$31</c:f>
              <c:numCache>
                <c:formatCode>General</c:formatCode>
                <c:ptCount val="18"/>
                <c:pt idx="0">
                  <c:v>1</c:v>
                </c:pt>
                <c:pt idx="1">
                  <c:v>1.03643895838456</c:v>
                </c:pt>
                <c:pt idx="2">
                  <c:v>1.06583720357506</c:v>
                </c:pt>
                <c:pt idx="3">
                  <c:v>1.10490643898621</c:v>
                </c:pt>
                <c:pt idx="4">
                  <c:v>1.15436410528854</c:v>
                </c:pt>
                <c:pt idx="5">
                  <c:v>1.21459828755178</c:v>
                </c:pt>
                <c:pt idx="6">
                  <c:v>1.28494779230254</c:v>
                </c:pt>
                <c:pt idx="7">
                  <c:v>1.36231997845926</c:v>
                </c:pt>
                <c:pt idx="8">
                  <c:v>1.43897676955108</c:v>
                </c:pt>
                <c:pt idx="9">
                  <c:v>1.50024206533121</c:v>
                </c:pt>
                <c:pt idx="10">
                  <c:v>1.52526984303785</c:v>
                </c:pt>
                <c:pt idx="11">
                  <c:v>1.49545045371121</c:v>
                </c:pt>
                <c:pt idx="12">
                  <c:v>1.40789516883717</c:v>
                </c:pt>
                <c:pt idx="13">
                  <c:v>1.27953663207011</c:v>
                </c:pt>
                <c:pt idx="14">
                  <c:v>1.13547001358038</c:v>
                </c:pt>
                <c:pt idx="15">
                  <c:v>0.995424198593622</c:v>
                </c:pt>
                <c:pt idx="16">
                  <c:v>0.760951001086789</c:v>
                </c:pt>
                <c:pt idx="17">
                  <c:v>0.470796981694377</c:v>
                </c:pt>
              </c:numCache>
            </c:numRef>
          </c:yVal>
          <c:smooth val="1"/>
        </c:ser>
        <c:ser>
          <c:idx val="1"/>
          <c:order val="1"/>
          <c:tx>
            <c:strRef>
              <c:f>"décrochage"</c:f>
              <c:strCache>
                <c:ptCount val="1"/>
                <c:pt idx="0">
                  <c:v>décrochage</c:v>
                </c:pt>
              </c:strCache>
            </c:strRef>
          </c:tx>
          <c:spPr>
            <a:solidFill>
              <a:srgbClr val="1fb714"/>
            </a:solidFill>
            <a:ln w="25200">
              <a:solidFill>
                <a:srgbClr val="1fb714"/>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4a3!$C$15:$C$31</c:f>
              <c:numCache>
                <c:formatCode>General</c:formatCode>
                <c:ptCount val="17"/>
                <c:pt idx="0">
                  <c:v>0.217299480514998</c:v>
                </c:pt>
                <c:pt idx="1">
                  <c:v>0.289732640686665</c:v>
                </c:pt>
                <c:pt idx="2">
                  <c:v>0.362165800858331</c:v>
                </c:pt>
                <c:pt idx="3">
                  <c:v>0.434598961029997</c:v>
                </c:pt>
                <c:pt idx="4">
                  <c:v>0.507032121201663</c:v>
                </c:pt>
                <c:pt idx="5">
                  <c:v>0.579465281373329</c:v>
                </c:pt>
                <c:pt idx="6">
                  <c:v>0.651898441544995</c:v>
                </c:pt>
                <c:pt idx="7">
                  <c:v>0.724331601716661</c:v>
                </c:pt>
                <c:pt idx="8">
                  <c:v>0.796764761888328</c:v>
                </c:pt>
                <c:pt idx="9">
                  <c:v>0.869197922059994</c:v>
                </c:pt>
                <c:pt idx="10">
                  <c:v>0.94163108223166</c:v>
                </c:pt>
                <c:pt idx="11">
                  <c:v>1.01406424240333</c:v>
                </c:pt>
                <c:pt idx="12">
                  <c:v>1.08649740257499</c:v>
                </c:pt>
                <c:pt idx="13">
                  <c:v>1.15893056274666</c:v>
                </c:pt>
                <c:pt idx="14">
                  <c:v>1.23136372291832</c:v>
                </c:pt>
                <c:pt idx="15">
                  <c:v>1.37623004326166</c:v>
                </c:pt>
                <c:pt idx="16">
                  <c:v>1.66596268394832</c:v>
                </c:pt>
              </c:numCache>
            </c:numRef>
          </c:xVal>
          <c:yVal>
            <c:numRef>
              <c:f>m4a3!$H$15:$H$31</c:f>
              <c:numCache>
                <c:formatCode>General</c:formatCode>
                <c:ptCount val="17"/>
                <c:pt idx="0">
                  <c:v>106.615462182271</c:v>
                </c:pt>
                <c:pt idx="1">
                  <c:v>59.9711974775274</c:v>
                </c:pt>
                <c:pt idx="2">
                  <c:v>38.3815663856175</c:v>
                </c:pt>
                <c:pt idx="3">
                  <c:v>26.6538655455677</c:v>
                </c:pt>
                <c:pt idx="4">
                  <c:v>19.5824318293967</c:v>
                </c:pt>
                <c:pt idx="5">
                  <c:v>14.9927993693818</c:v>
                </c:pt>
                <c:pt idx="6">
                  <c:v>11.8461624646968</c:v>
                </c:pt>
                <c:pt idx="7">
                  <c:v>9.59539159640438</c:v>
                </c:pt>
                <c:pt idx="8">
                  <c:v>7.93007569950775</c:v>
                </c:pt>
                <c:pt idx="9">
                  <c:v>6.66346638639193</c:v>
                </c:pt>
                <c:pt idx="10">
                  <c:v>5.67774650674816</c:v>
                </c:pt>
                <c:pt idx="11">
                  <c:v>4.89560795734917</c:v>
                </c:pt>
                <c:pt idx="12">
                  <c:v>4.26461848729084</c:v>
                </c:pt>
                <c:pt idx="13">
                  <c:v>3.74819984234546</c:v>
                </c:pt>
                <c:pt idx="14">
                  <c:v>3.32020470463819</c:v>
                </c:pt>
                <c:pt idx="15">
                  <c:v>2.65800321230038</c:v>
                </c:pt>
                <c:pt idx="16">
                  <c:v>1.81387364771349</c:v>
                </c:pt>
              </c:numCache>
            </c:numRef>
          </c:yVal>
          <c:smooth val="1"/>
        </c:ser>
        <c:ser>
          <c:idx val="2"/>
          <c:order val="2"/>
          <c:tx>
            <c:strRef>
              <c:f>"mesures"</c:f>
              <c:strCache>
                <c:ptCount val="1"/>
                <c:pt idx="0">
                  <c:v>mesures</c:v>
                </c:pt>
              </c:strCache>
            </c:strRef>
          </c:tx>
          <c:spPr>
            <a:solidFill>
              <a:srgbClr val="000080"/>
            </a:solidFill>
            <a:ln w="0">
              <a:noFill/>
            </a:ln>
          </c:spPr>
          <c:marker>
            <c:symbol val="diamond"/>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4a3!$C$15:$C$31</c:f>
              <c:numCache>
                <c:formatCode>General</c:formatCode>
                <c:ptCount val="17"/>
                <c:pt idx="0">
                  <c:v>0.217299480514998</c:v>
                </c:pt>
                <c:pt idx="1">
                  <c:v>0.289732640686665</c:v>
                </c:pt>
                <c:pt idx="2">
                  <c:v>0.362165800858331</c:v>
                </c:pt>
                <c:pt idx="3">
                  <c:v>0.434598961029997</c:v>
                </c:pt>
                <c:pt idx="4">
                  <c:v>0.507032121201663</c:v>
                </c:pt>
                <c:pt idx="5">
                  <c:v>0.579465281373329</c:v>
                </c:pt>
                <c:pt idx="6">
                  <c:v>0.651898441544995</c:v>
                </c:pt>
                <c:pt idx="7">
                  <c:v>0.724331601716661</c:v>
                </c:pt>
                <c:pt idx="8">
                  <c:v>0.796764761888328</c:v>
                </c:pt>
                <c:pt idx="9">
                  <c:v>0.869197922059994</c:v>
                </c:pt>
                <c:pt idx="10">
                  <c:v>0.94163108223166</c:v>
                </c:pt>
                <c:pt idx="11">
                  <c:v>1.01406424240333</c:v>
                </c:pt>
                <c:pt idx="12">
                  <c:v>1.08649740257499</c:v>
                </c:pt>
                <c:pt idx="13">
                  <c:v>1.15893056274666</c:v>
                </c:pt>
                <c:pt idx="14">
                  <c:v>1.23136372291832</c:v>
                </c:pt>
                <c:pt idx="15">
                  <c:v>1.37623004326166</c:v>
                </c:pt>
                <c:pt idx="16">
                  <c:v>1.66596268394832</c:v>
                </c:pt>
              </c:numCache>
            </c:numRef>
          </c:xVal>
          <c:yVal>
            <c:numRef>
              <c:f>m4a3!$F$15:$F$31</c:f>
              <c:numCache>
                <c:formatCode>General</c:formatCode>
                <c:ptCount val="17"/>
                <c:pt idx="0">
                  <c:v>1</c:v>
                </c:pt>
                <c:pt idx="1">
                  <c:v>1</c:v>
                </c:pt>
                <c:pt idx="2">
                  <c:v>1.05</c:v>
                </c:pt>
                <c:pt idx="3">
                  <c:v>1.1</c:v>
                </c:pt>
                <c:pt idx="4">
                  <c:v>1.2</c:v>
                </c:pt>
                <c:pt idx="5">
                  <c:v>1.3</c:v>
                </c:pt>
                <c:pt idx="6">
                  <c:v>1.35</c:v>
                </c:pt>
                <c:pt idx="7">
                  <c:v>1.45</c:v>
                </c:pt>
                <c:pt idx="8">
                  <c:v>1.5</c:v>
                </c:pt>
                <c:pt idx="9">
                  <c:v>1.55</c:v>
                </c:pt>
                <c:pt idx="10">
                  <c:v>1.5</c:v>
                </c:pt>
                <c:pt idx="11">
                  <c:v>1.4</c:v>
                </c:pt>
                <c:pt idx="12">
                  <c:v>1.25</c:v>
                </c:pt>
                <c:pt idx="13">
                  <c:v>1.15</c:v>
                </c:pt>
                <c:pt idx="14">
                  <c:v>1</c:v>
                </c:pt>
                <c:pt idx="15">
                  <c:v>0.8</c:v>
                </c:pt>
                <c:pt idx="16">
                  <c:v>0.4</c:v>
                </c:pt>
              </c:numCache>
            </c:numRef>
          </c:yVal>
          <c:smooth val="1"/>
        </c:ser>
        <c:axId val="4868362"/>
        <c:axId val="77170679"/>
      </c:scatterChart>
      <c:valAx>
        <c:axId val="4868362"/>
        <c:scaling>
          <c:orientation val="minMax"/>
          <c:max val="2"/>
          <c:min val="0"/>
        </c:scaling>
        <c:delete val="0"/>
        <c:axPos val="b"/>
        <c:majorGridlines>
          <c:spPr>
            <a:ln w="0">
              <a:solidFill>
                <a:srgbClr val="000000"/>
              </a:solidFill>
            </a:ln>
          </c:spPr>
        </c:majorGridlines>
        <c:title>
          <c:tx>
            <c:rich>
              <a:bodyPr rot="0"/>
              <a:lstStyle/>
              <a:p>
                <a:pPr>
                  <a:defRPr b="0" sz="1100" spc="-1" strike="noStrike">
                    <a:solidFill>
                      <a:srgbClr val="000000"/>
                    </a:solidFill>
                    <a:latin typeface="Arial"/>
                  </a:defRPr>
                </a:pPr>
                <a:r>
                  <a:rPr b="0" sz="1100" spc="-1" strike="noStrike">
                    <a:solidFill>
                      <a:srgbClr val="000000"/>
                    </a:solidFill>
                    <a:latin typeface="Arial"/>
                  </a:rPr>
                  <a:t>u</a:t>
                </a:r>
              </a:p>
            </c:rich>
          </c:tx>
          <c:layout>
            <c:manualLayout>
              <c:xMode val="edge"/>
              <c:yMode val="edge"/>
              <c:x val="0.532971295577967"/>
              <c:y val="0.926389976507439"/>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7170679"/>
        <c:crossesAt val="0"/>
        <c:crossBetween val="midCat"/>
      </c:valAx>
      <c:valAx>
        <c:axId val="77170679"/>
        <c:scaling>
          <c:orientation val="minMax"/>
          <c:max val="4.5"/>
          <c:min val="0"/>
        </c:scaling>
        <c:delete val="0"/>
        <c:axPos val="l"/>
        <c:majorGridlines>
          <c:spPr>
            <a:ln w="0">
              <a:solidFill>
                <a:srgbClr val="000000"/>
              </a:solidFill>
            </a:ln>
          </c:spPr>
        </c:majorGridlines>
        <c:title>
          <c:tx>
            <c:rich>
              <a:bodyPr rot="-5400000"/>
              <a:lstStyle/>
              <a:p>
                <a:pPr>
                  <a:defRPr b="0" sz="1100" spc="-1" strike="noStrike">
                    <a:solidFill>
                      <a:srgbClr val="000000"/>
                    </a:solidFill>
                    <a:latin typeface="Symbol"/>
                  </a:defRPr>
                </a:pPr>
                <a:r>
                  <a:rPr b="0" sz="1100" spc="-1" strike="noStrike">
                    <a:solidFill>
                      <a:srgbClr val="000000"/>
                    </a:solidFill>
                    <a:latin typeface="Symbol"/>
                  </a:rPr>
                  <a:t>z</a:t>
                </a:r>
              </a:p>
            </c:rich>
          </c:tx>
          <c:layout>
            <c:manualLayout>
              <c:xMode val="edge"/>
              <c:yMode val="edge"/>
              <c:x val="0.0193173002327386"/>
              <c:y val="0.41628817541112"/>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868362"/>
        <c:crossesAt val="0"/>
        <c:crossBetween val="midCat"/>
      </c:valAx>
      <c:spPr>
        <a:solidFill>
          <a:srgbClr val="ffffcc"/>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69926199262"/>
          <c:y val="0.0554327985397252"/>
          <c:w val="0.863238007380074"/>
          <c:h val="0.82726486694206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1fb714"/>
                </a:solidFill>
                <a:custDash>
                  <a:ds d="605714" sp="151429"/>
                </a:custDash>
                <a:round/>
              </a:ln>
            </c:spPr>
            <c:trendlineType val="linear"/>
            <c:forward val="0"/>
            <c:backward val="1"/>
            <c:intercept val="0"/>
            <c:dispRSqr val="0"/>
            <c:dispEq val="0"/>
          </c:trendline>
          <c:xVal>
            <c:numRef>
              <c:f>frottement!$B$6:$B$8</c:f>
              <c:numCache>
                <c:formatCode>General</c:formatCode>
                <c:ptCount val="3"/>
                <c:pt idx="0">
                  <c:v>1</c:v>
                </c:pt>
                <c:pt idx="1">
                  <c:v>1.5</c:v>
                </c:pt>
                <c:pt idx="2">
                  <c:v>2</c:v>
                </c:pt>
              </c:numCache>
            </c:numRef>
          </c:xVal>
          <c:yVal>
            <c:numRef>
              <c:f>frottement!$I$6:$I$8</c:f>
              <c:numCache>
                <c:formatCode>General</c:formatCode>
                <c:ptCount val="3"/>
                <c:pt idx="0">
                  <c:v>0.135678245025147</c:v>
                </c:pt>
                <c:pt idx="1">
                  <c:v>0.529248692302773</c:v>
                </c:pt>
                <c:pt idx="2">
                  <c:v>1.51593995943642</c:v>
                </c:pt>
              </c:numCache>
            </c:numRef>
          </c:yVal>
          <c:smooth val="1"/>
        </c:ser>
        <c:ser>
          <c:idx val="1"/>
          <c:order val="1"/>
          <c:spPr>
            <a:solidFill>
              <a:srgbClr val="dd0806"/>
            </a:solidFill>
            <a:ln w="25200">
              <a:solidFill>
                <a:srgbClr val="dd080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ottement!$B$5:$B$8</c:f>
              <c:numCache>
                <c:formatCode>General</c:formatCode>
                <c:ptCount val="4"/>
                <c:pt idx="0">
                  <c:v>0</c:v>
                </c:pt>
                <c:pt idx="1">
                  <c:v>1</c:v>
                </c:pt>
                <c:pt idx="2">
                  <c:v>1.5</c:v>
                </c:pt>
                <c:pt idx="3">
                  <c:v>2</c:v>
                </c:pt>
              </c:numCache>
            </c:numRef>
          </c:xVal>
          <c:yVal>
            <c:numRef>
              <c:f>frottement!$C$5:$C$8</c:f>
              <c:numCache>
                <c:formatCode>General</c:formatCode>
                <c:ptCount val="4"/>
                <c:pt idx="0">
                  <c:v>0</c:v>
                </c:pt>
                <c:pt idx="1">
                  <c:v>0.38718080038633</c:v>
                </c:pt>
                <c:pt idx="2">
                  <c:v>0.684187464462501</c:v>
                </c:pt>
                <c:pt idx="3">
                  <c:v>1.36717796045973</c:v>
                </c:pt>
              </c:numCache>
            </c:numRef>
          </c:yVal>
          <c:smooth val="1"/>
        </c:ser>
        <c:axId val="19293480"/>
        <c:axId val="34224699"/>
      </c:scatterChart>
      <c:valAx>
        <c:axId val="19293480"/>
        <c:scaling>
          <c:orientation val="minMax"/>
          <c:min val="0"/>
        </c:scaling>
        <c:delete val="0"/>
        <c:axPos val="b"/>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r  (cm)</a:t>
                </a:r>
              </a:p>
            </c:rich>
          </c:tx>
          <c:layout>
            <c:manualLayout>
              <c:xMode val="edge"/>
              <c:yMode val="edge"/>
              <c:x val="0.502383148831488"/>
              <c:y val="0.906523201075992"/>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4224699"/>
        <c:crossesAt val="0"/>
        <c:crossBetween val="midCat"/>
      </c:valAx>
      <c:valAx>
        <c:axId val="34224699"/>
        <c:scaling>
          <c:orientation val="minMax"/>
          <c:min val="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Calibri"/>
                  </a:defRPr>
                </a:pPr>
                <a:r>
                  <a:rPr b="0" sz="1200" spc="-1" strike="noStrike">
                    <a:solidFill>
                      <a:srgbClr val="000000"/>
                    </a:solidFill>
                    <a:latin typeface="Calibri"/>
                  </a:rPr>
                  <a:t>l  (kg.s-1)</a:t>
                </a:r>
              </a:p>
            </c:rich>
          </c:tx>
          <c:layout>
            <c:manualLayout>
              <c:xMode val="edge"/>
              <c:yMode val="edge"/>
              <c:x val="0.0192189421894219"/>
              <c:y val="0.173791910846383"/>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9293480"/>
        <c:crossesAt val="0"/>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39852398524"/>
          <c:y val="0.0536499560246262"/>
          <c:w val="0.873539360393604"/>
          <c:h val="0.834066256229845"/>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1fb714"/>
                </a:solidFill>
                <a:custDash>
                  <a:ds d="605714" sp="151429"/>
                </a:custDash>
                <a:round/>
              </a:ln>
            </c:spPr>
            <c:trendlineType val="linear"/>
            <c:forward val="0"/>
            <c:backward val="3"/>
            <c:intercept val="0"/>
            <c:dispRSqr val="0"/>
            <c:dispEq val="0"/>
          </c:trendline>
          <c:xVal>
            <c:numRef>
              <c:f>frottement!$B$42:$B$44</c:f>
              <c:numCache>
                <c:formatCode>General</c:formatCode>
                <c:ptCount val="3"/>
                <c:pt idx="0">
                  <c:v>3.14159265358979</c:v>
                </c:pt>
                <c:pt idx="1">
                  <c:v>7.06858347057703</c:v>
                </c:pt>
                <c:pt idx="2">
                  <c:v>12.5663706143592</c:v>
                </c:pt>
              </c:numCache>
            </c:numRef>
          </c:xVal>
          <c:yVal>
            <c:numRef>
              <c:f>frottement!$I$42:$I$44</c:f>
              <c:numCache>
                <c:formatCode>General</c:formatCode>
                <c:ptCount val="3"/>
                <c:pt idx="0">
                  <c:v>0.135678245025147</c:v>
                </c:pt>
                <c:pt idx="1">
                  <c:v>0.529248692302773</c:v>
                </c:pt>
                <c:pt idx="2">
                  <c:v>1.51593995943642</c:v>
                </c:pt>
              </c:numCache>
            </c:numRef>
          </c:yVal>
          <c:smooth val="1"/>
        </c:ser>
        <c:ser>
          <c:idx val="1"/>
          <c:order val="1"/>
          <c:spPr>
            <a:solidFill>
              <a:srgbClr val="dd0806"/>
            </a:solidFill>
            <a:ln w="25200">
              <a:solidFill>
                <a:srgbClr val="dd080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ottement!$B$41:$B$44</c:f>
              <c:numCache>
                <c:formatCode>General</c:formatCode>
                <c:ptCount val="4"/>
                <c:pt idx="0">
                  <c:v>0</c:v>
                </c:pt>
                <c:pt idx="1">
                  <c:v>3.14159265358979</c:v>
                </c:pt>
                <c:pt idx="2">
                  <c:v>7.06858347057703</c:v>
                </c:pt>
                <c:pt idx="3">
                  <c:v>12.5663706143592</c:v>
                </c:pt>
              </c:numCache>
            </c:numRef>
          </c:xVal>
          <c:yVal>
            <c:numRef>
              <c:f>frottement!$C$41:$C$44</c:f>
              <c:numCache>
                <c:formatCode>General</c:formatCode>
                <c:ptCount val="4"/>
                <c:pt idx="0">
                  <c:v>0</c:v>
                </c:pt>
                <c:pt idx="1">
                  <c:v>0.196159056078629</c:v>
                </c:pt>
                <c:pt idx="2">
                  <c:v>0.550821635149363</c:v>
                </c:pt>
                <c:pt idx="3">
                  <c:v>1.50010998508763</c:v>
                </c:pt>
              </c:numCache>
            </c:numRef>
          </c:yVal>
          <c:smooth val="1"/>
        </c:ser>
        <c:axId val="86728288"/>
        <c:axId val="13259258"/>
      </c:scatterChart>
      <c:valAx>
        <c:axId val="86728288"/>
        <c:scaling>
          <c:orientation val="minMax"/>
          <c:min val="0"/>
        </c:scaling>
        <c:delete val="0"/>
        <c:axPos val="b"/>
        <c:majorGridlines>
          <c:spPr>
            <a:ln w="0">
              <a:solidFill>
                <a:srgbClr val="000000"/>
              </a:solidFill>
            </a:ln>
          </c:spPr>
        </c:majorGridlines>
        <c:title>
          <c:tx>
            <c:rich>
              <a:bodyPr rot="0"/>
              <a:lstStyle/>
              <a:p>
                <a:pPr>
                  <a:defRPr b="0" sz="1200" spc="-1" strike="noStrike">
                    <a:solidFill>
                      <a:srgbClr val="000000"/>
                    </a:solidFill>
                    <a:latin typeface="Calibri"/>
                  </a:defRPr>
                </a:pPr>
                <a:r>
                  <a:rPr b="0" sz="1200" spc="-1" strike="noStrike">
                    <a:solidFill>
                      <a:srgbClr val="000000"/>
                    </a:solidFill>
                    <a:latin typeface="Calibri"/>
                  </a:rPr>
                  <a:t>S  (cm2)</a:t>
                </a:r>
              </a:p>
            </c:rich>
          </c:tx>
          <c:layout>
            <c:manualLayout>
              <c:xMode val="edge"/>
              <c:yMode val="edge"/>
              <c:x val="0.492619926199262"/>
              <c:y val="0.89827030196423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3259258"/>
        <c:crossesAt val="0"/>
        <c:crossBetween val="midCat"/>
      </c:valAx>
      <c:valAx>
        <c:axId val="13259258"/>
        <c:scaling>
          <c:orientation val="minMax"/>
          <c:min val="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Calibri"/>
                  </a:defRPr>
                </a:pPr>
                <a:r>
                  <a:rPr b="0" sz="1200" spc="-1" strike="noStrike">
                    <a:solidFill>
                      <a:srgbClr val="000000"/>
                    </a:solidFill>
                    <a:latin typeface="Calibri"/>
                  </a:rPr>
                  <a:t>l  (kg.s-1)</a:t>
                </a:r>
              </a:p>
            </c:rich>
          </c:tx>
          <c:layout>
            <c:manualLayout>
              <c:xMode val="edge"/>
              <c:yMode val="edge"/>
              <c:x val="0.0192189421894219"/>
              <c:y val="0.163197498289847"/>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6728288"/>
        <c:crossesAt val="0"/>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781057810578"/>
          <c:y val="0.0546325254104769"/>
          <c:w val="0.870233702337023"/>
          <c:h val="0.83717748240813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1fb714"/>
                </a:solidFill>
                <a:custDash>
                  <a:ds d="605714" sp="151429"/>
                </a:custDash>
                <a:round/>
              </a:ln>
            </c:spPr>
            <c:trendlineType val="linear"/>
            <c:forward val="0"/>
            <c:backward val="3"/>
            <c:intercept val="0"/>
            <c:dispRSqr val="0"/>
            <c:dispEq val="0"/>
          </c:trendline>
          <c:xVal>
            <c:numRef>
              <c:f>frottement!$B$78:$B$80</c:f>
              <c:numCache>
                <c:formatCode>General</c:formatCode>
                <c:ptCount val="3"/>
                <c:pt idx="0">
                  <c:v>3.14159265358979</c:v>
                </c:pt>
                <c:pt idx="1">
                  <c:v>7.06858347057703</c:v>
                </c:pt>
                <c:pt idx="2">
                  <c:v>12.5663706143592</c:v>
                </c:pt>
              </c:numCache>
            </c:numRef>
          </c:xVal>
          <c:yVal>
            <c:numRef>
              <c:f>frottement!$I$78:$I$80</c:f>
              <c:numCache>
                <c:formatCode>General</c:formatCode>
                <c:ptCount val="3"/>
                <c:pt idx="0">
                  <c:v>0.00263</c:v>
                </c:pt>
                <c:pt idx="1">
                  <c:v>0.0192</c:v>
                </c:pt>
                <c:pt idx="2">
                  <c:v>0.075</c:v>
                </c:pt>
              </c:numCache>
            </c:numRef>
          </c:yVal>
          <c:smooth val="1"/>
        </c:ser>
        <c:ser>
          <c:idx val="1"/>
          <c:order val="1"/>
          <c:spPr>
            <a:solidFill>
              <a:srgbClr val="dd0806"/>
            </a:solidFill>
            <a:ln w="25200">
              <a:solidFill>
                <a:srgbClr val="dd080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ottement!$B$77:$B$80</c:f>
              <c:numCache>
                <c:formatCode>General</c:formatCode>
                <c:ptCount val="4"/>
                <c:pt idx="0">
                  <c:v>0</c:v>
                </c:pt>
                <c:pt idx="1">
                  <c:v>3.14159265358979</c:v>
                </c:pt>
                <c:pt idx="2">
                  <c:v>7.06858347057703</c:v>
                </c:pt>
                <c:pt idx="3">
                  <c:v>12.5663706143592</c:v>
                </c:pt>
              </c:numCache>
            </c:numRef>
          </c:xVal>
          <c:yVal>
            <c:numRef>
              <c:f>frottement!$C$77:$C$80</c:f>
              <c:numCache>
                <c:formatCode>General</c:formatCode>
                <c:ptCount val="4"/>
                <c:pt idx="0">
                  <c:v>0</c:v>
                </c:pt>
                <c:pt idx="1">
                  <c:v>0.00935310711918401</c:v>
                </c:pt>
                <c:pt idx="2">
                  <c:v>0.0262638588302087</c:v>
                </c:pt>
                <c:pt idx="3">
                  <c:v>0.0715271048992917</c:v>
                </c:pt>
              </c:numCache>
            </c:numRef>
          </c:yVal>
          <c:smooth val="1"/>
        </c:ser>
        <c:axId val="25088713"/>
        <c:axId val="59958504"/>
      </c:scatterChart>
      <c:valAx>
        <c:axId val="25088713"/>
        <c:scaling>
          <c:orientation val="minMax"/>
          <c:min val="0"/>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S  (cm2)</a:t>
                </a:r>
              </a:p>
            </c:rich>
          </c:tx>
          <c:layout>
            <c:manualLayout>
              <c:xMode val="edge"/>
              <c:yMode val="edge"/>
              <c:x val="0.492619926199262"/>
              <c:y val="0.89826035965598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9958504"/>
        <c:crossesAt val="0"/>
        <c:crossBetween val="midCat"/>
      </c:valAx>
      <c:valAx>
        <c:axId val="59958504"/>
        <c:scaling>
          <c:orientation val="minMax"/>
          <c:min val="0"/>
        </c:scaling>
        <c:delete val="0"/>
        <c:axPos val="l"/>
        <c:majorGridlines>
          <c:spPr>
            <a:ln w="0">
              <a:solidFill>
                <a:srgbClr val="000000"/>
              </a:solidFill>
            </a:ln>
          </c:spPr>
        </c:majorGridlines>
        <c:title>
          <c:tx>
            <c:rich>
              <a:bodyPr rot="-5400000"/>
              <a:lstStyle/>
              <a:p>
                <a:pPr>
                  <a:defRPr b="0" sz="1200" spc="-1" strike="noStrike">
                    <a:solidFill>
                      <a:srgbClr val="000000"/>
                    </a:solidFill>
                    <a:latin typeface="Calibri"/>
                  </a:defRPr>
                </a:pPr>
                <a:r>
                  <a:rPr b="0" sz="1200" spc="-1" strike="noStrike">
                    <a:solidFill>
                      <a:srgbClr val="000000"/>
                    </a:solidFill>
                    <a:latin typeface="Calibri"/>
                  </a:rPr>
                  <a:t>l2  (kg.m-1)</a:t>
                </a:r>
              </a:p>
            </c:rich>
          </c:tx>
          <c:layout>
            <c:manualLayout>
              <c:xMode val="edge"/>
              <c:yMode val="edge"/>
              <c:x val="0.0192189421894219"/>
              <c:y val="0.111219702892885"/>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5088713"/>
        <c:crossesAt val="0"/>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4087357078227"/>
          <c:y val="0.0416399743754004"/>
          <c:w val="0.891667352142798"/>
          <c:h val="0.889253683536195"/>
        </c:manualLayout>
      </c:layout>
      <c:scatterChart>
        <c:scatterStyle val="lineMarker"/>
        <c:varyColors val="0"/>
        <c:ser>
          <c:idx val="0"/>
          <c:order val="0"/>
          <c:spPr>
            <a:solidFill>
              <a:srgbClr val="000080"/>
            </a:solidFill>
            <a:ln w="0">
              <a:noFill/>
            </a:ln>
          </c:spPr>
          <c:marker>
            <c:symbol val="diamond"/>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dd0806"/>
                </a:solidFill>
                <a:round/>
              </a:ln>
            </c:spPr>
            <c:trendlineType val="linear"/>
            <c:forward val="0"/>
            <c:backward val="0"/>
            <c:intercept val="0"/>
            <c:dispRSqr val="0"/>
            <c:dispEq val="1"/>
          </c:trendline>
          <c:xVal>
            <c:numRef>
              <c:f>fréquence!$B$5:$B$26,fréquence!$B$28:$B$32,fréquence!$B$34:$B$39</c:f>
              <c:numCache>
                <c:formatCode>General</c:formatCode>
                <c:ptCount val="33"/>
                <c:pt idx="0">
                  <c:v>0.2</c:v>
                </c:pt>
                <c:pt idx="1">
                  <c:v>0.4</c:v>
                </c:pt>
                <c:pt idx="2">
                  <c:v>0.4</c:v>
                </c:pt>
                <c:pt idx="3">
                  <c:v>0.5</c:v>
                </c:pt>
                <c:pt idx="4">
                  <c:v>0.6</c:v>
                </c:pt>
                <c:pt idx="5">
                  <c:v>0.6</c:v>
                </c:pt>
                <c:pt idx="6">
                  <c:v>0.8</c:v>
                </c:pt>
                <c:pt idx="7">
                  <c:v>0.8</c:v>
                </c:pt>
                <c:pt idx="8">
                  <c:v>1</c:v>
                </c:pt>
                <c:pt idx="9">
                  <c:v>1</c:v>
                </c:pt>
                <c:pt idx="10">
                  <c:v>1.2</c:v>
                </c:pt>
                <c:pt idx="11">
                  <c:v>1.2</c:v>
                </c:pt>
                <c:pt idx="12">
                  <c:v>1.3</c:v>
                </c:pt>
                <c:pt idx="13">
                  <c:v>1.4</c:v>
                </c:pt>
                <c:pt idx="14">
                  <c:v>1.4</c:v>
                </c:pt>
                <c:pt idx="15">
                  <c:v>1.5</c:v>
                </c:pt>
                <c:pt idx="16">
                  <c:v>1.6</c:v>
                </c:pt>
                <c:pt idx="17">
                  <c:v>1.6</c:v>
                </c:pt>
                <c:pt idx="18">
                  <c:v>1.7</c:v>
                </c:pt>
                <c:pt idx="19">
                  <c:v>1.7</c:v>
                </c:pt>
                <c:pt idx="20">
                  <c:v>1.8</c:v>
                </c:pt>
                <c:pt idx="21">
                  <c:v>1.8</c:v>
                </c:pt>
                <c:pt idx="22">
                  <c:v>2</c:v>
                </c:pt>
                <c:pt idx="23">
                  <c:v>2</c:v>
                </c:pt>
                <c:pt idx="24">
                  <c:v>2.1</c:v>
                </c:pt>
                <c:pt idx="25">
                  <c:v>2.2</c:v>
                </c:pt>
                <c:pt idx="26">
                  <c:v>2.2</c:v>
                </c:pt>
                <c:pt idx="27">
                  <c:v>2.4</c:v>
                </c:pt>
                <c:pt idx="28">
                  <c:v>2.5</c:v>
                </c:pt>
                <c:pt idx="29">
                  <c:v>2.6</c:v>
                </c:pt>
                <c:pt idx="30">
                  <c:v>2.8</c:v>
                </c:pt>
                <c:pt idx="31">
                  <c:v>3</c:v>
                </c:pt>
                <c:pt idx="32">
                  <c:v>3</c:v>
                </c:pt>
              </c:numCache>
            </c:numRef>
          </c:xVal>
          <c:yVal>
            <c:numRef>
              <c:f>fréquence!$D$5:$D$26,fréquence!$D$28:$D$32,fréquence!$D$34:$D$39</c:f>
              <c:numCache>
                <c:formatCode>General</c:formatCode>
                <c:ptCount val="33"/>
                <c:pt idx="0">
                  <c:v>0.200400801603206</c:v>
                </c:pt>
                <c:pt idx="1">
                  <c:v>0.396825396825397</c:v>
                </c:pt>
                <c:pt idx="2">
                  <c:v>0.396196513470681</c:v>
                </c:pt>
                <c:pt idx="3">
                  <c:v>0.489715964740451</c:v>
                </c:pt>
                <c:pt idx="4">
                  <c:v>0.595238095238095</c:v>
                </c:pt>
                <c:pt idx="5">
                  <c:v>0.596658711217184</c:v>
                </c:pt>
                <c:pt idx="6">
                  <c:v>0.793650793650794</c:v>
                </c:pt>
                <c:pt idx="7">
                  <c:v>0.789889415481833</c:v>
                </c:pt>
                <c:pt idx="8">
                  <c:v>0.99009900990099</c:v>
                </c:pt>
                <c:pt idx="9">
                  <c:v>1</c:v>
                </c:pt>
                <c:pt idx="10">
                  <c:v>1.19047619047619</c:v>
                </c:pt>
                <c:pt idx="11">
                  <c:v>1.18577075098814</c:v>
                </c:pt>
                <c:pt idx="12">
                  <c:v>1.3953488372093</c:v>
                </c:pt>
                <c:pt idx="13">
                  <c:v>1.3986013986014</c:v>
                </c:pt>
                <c:pt idx="14">
                  <c:v>1.37236962488564</c:v>
                </c:pt>
                <c:pt idx="15">
                  <c:v>1.4591439688716</c:v>
                </c:pt>
                <c:pt idx="16">
                  <c:v>1.61290322580645</c:v>
                </c:pt>
                <c:pt idx="17">
                  <c:v>1.53374233128834</c:v>
                </c:pt>
                <c:pt idx="18">
                  <c:v>1.69491525423729</c:v>
                </c:pt>
                <c:pt idx="19">
                  <c:v>1.70842824601367</c:v>
                </c:pt>
                <c:pt idx="20">
                  <c:v>1.77777777777778</c:v>
                </c:pt>
                <c:pt idx="21">
                  <c:v>1.67785234899329</c:v>
                </c:pt>
                <c:pt idx="22">
                  <c:v>2</c:v>
                </c:pt>
                <c:pt idx="23">
                  <c:v>1.93548387096774</c:v>
                </c:pt>
                <c:pt idx="24">
                  <c:v>2.08623087621697</c:v>
                </c:pt>
                <c:pt idx="25">
                  <c:v>2.18579234972678</c:v>
                </c:pt>
                <c:pt idx="26">
                  <c:v>2.0703933747412</c:v>
                </c:pt>
                <c:pt idx="27">
                  <c:v>2.39808153477218</c:v>
                </c:pt>
                <c:pt idx="28">
                  <c:v>2.51889168765743</c:v>
                </c:pt>
                <c:pt idx="29">
                  <c:v>2.54668930390492</c:v>
                </c:pt>
                <c:pt idx="30">
                  <c:v>2.77777777777778</c:v>
                </c:pt>
                <c:pt idx="31">
                  <c:v>2.96296296296296</c:v>
                </c:pt>
                <c:pt idx="32">
                  <c:v>2.96296296296296</c:v>
                </c:pt>
              </c:numCache>
            </c:numRef>
          </c:yVal>
          <c:smooth val="1"/>
        </c:ser>
        <c:ser>
          <c:idx val="1"/>
          <c:order val="1"/>
          <c:spPr>
            <a:solidFill>
              <a:srgbClr val="dd0806"/>
            </a:solidFill>
            <a:ln w="0">
              <a:noFill/>
            </a:ln>
          </c:spPr>
          <c:marker>
            <c:symbol val="square"/>
            <c:size val="4"/>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équence!$B$27,fréquence!$B$33</c:f>
              <c:numCache>
                <c:formatCode>General</c:formatCode>
                <c:ptCount val="2"/>
                <c:pt idx="0">
                  <c:v>1.9</c:v>
                </c:pt>
                <c:pt idx="1">
                  <c:v>2.3</c:v>
                </c:pt>
              </c:numCache>
            </c:numRef>
          </c:xVal>
          <c:yVal>
            <c:numRef>
              <c:f>fréquence!$D$27,fréquence!$D$33</c:f>
              <c:numCache>
                <c:formatCode>General</c:formatCode>
                <c:ptCount val="2"/>
                <c:pt idx="0">
                  <c:v>1.67224080267559</c:v>
                </c:pt>
                <c:pt idx="1">
                  <c:v>1.95121951219512</c:v>
                </c:pt>
              </c:numCache>
            </c:numRef>
          </c:yVal>
          <c:smooth val="1"/>
        </c:ser>
        <c:axId val="82052543"/>
        <c:axId val="818821"/>
      </c:scatterChart>
      <c:valAx>
        <c:axId val="82052543"/>
        <c:scaling>
          <c:orientation val="minMax"/>
        </c:scaling>
        <c:delete val="0"/>
        <c:axPos val="b"/>
        <c:majorGridlines>
          <c:spPr>
            <a:ln w="0">
              <a:solidFill>
                <a:srgbClr val="000000"/>
              </a:solidFill>
            </a:ln>
          </c:spPr>
        </c:majorGridlines>
        <c:title>
          <c:tx>
            <c:rich>
              <a:bodyPr rot="0"/>
              <a:lstStyle/>
              <a:p>
                <a:pPr>
                  <a:defRPr b="1" i="1" sz="1200" spc="-1" strike="noStrike">
                    <a:solidFill>
                      <a:srgbClr val="000000"/>
                    </a:solidFill>
                    <a:latin typeface="Arial"/>
                  </a:defRPr>
                </a:pPr>
                <a:r>
                  <a:rPr b="1" i="1" sz="1200" spc="-1" strike="noStrike">
                    <a:solidFill>
                      <a:srgbClr val="000000"/>
                    </a:solidFill>
                    <a:latin typeface="Arial"/>
                  </a:rPr>
                  <a:t>F  (Hz)</a:t>
                </a:r>
              </a:p>
            </c:rich>
          </c:tx>
          <c:layout>
            <c:manualLayout>
              <c:xMode val="edge"/>
              <c:yMode val="edge"/>
              <c:x val="0.48400098708563"/>
              <c:y val="0.921925048046124"/>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8821"/>
        <c:crossesAt val="0"/>
        <c:crossBetween val="midCat"/>
        <c:majorUnit val="0.5"/>
      </c:valAx>
      <c:valAx>
        <c:axId val="818821"/>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Calibri"/>
                  </a:defRPr>
                </a:pPr>
                <a:r>
                  <a:rPr b="0" sz="1200" spc="-1" strike="noStrike">
                    <a:solidFill>
                      <a:srgbClr val="000000"/>
                    </a:solidFill>
                    <a:latin typeface="Calibri"/>
                  </a:rPr>
                  <a:t>Fmes  (Hz)</a:t>
                </a:r>
              </a:p>
            </c:rich>
          </c:tx>
          <c:layout>
            <c:manualLayout>
              <c:xMode val="edge"/>
              <c:yMode val="edge"/>
              <c:x val="0.0205642839516328"/>
              <c:y val="0.215006406149904"/>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052543"/>
        <c:crossesAt val="0"/>
        <c:crossBetween val="midCat"/>
      </c:valAx>
      <c:spPr>
        <a:solidFill>
          <a:srgbClr val="ffffcc"/>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3630721489527"/>
          <c:y val="0.0399750156152405"/>
          <c:w val="0.891931730023274"/>
          <c:h val="0.902404747033104"/>
        </c:manualLayout>
      </c:layout>
      <c:scatterChart>
        <c:scatterStyle val="lineMarker"/>
        <c:varyColors val="0"/>
        <c:ser>
          <c:idx val="0"/>
          <c:order val="0"/>
          <c:tx>
            <c:strRef>
              <c:f>"mesures"</c:f>
              <c:strCache>
                <c:ptCount val="1"/>
                <c:pt idx="0">
                  <c:v>mesures</c:v>
                </c:pt>
              </c:strCache>
            </c:strRef>
          </c:tx>
          <c:spPr>
            <a:solidFill>
              <a:srgbClr val="000080"/>
            </a:solidFill>
            <a:ln w="0">
              <a:noFill/>
            </a:ln>
          </c:spPr>
          <c:marker>
            <c:symbol val="diamond"/>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écrochage!$C$18:$C$30</c:f>
              <c:numCache>
                <c:formatCode>General</c:formatCode>
                <c:ptCount val="13"/>
                <c:pt idx="0">
                  <c:v>0.0419177695645862</c:v>
                </c:pt>
                <c:pt idx="1">
                  <c:v>0.104794423911466</c:v>
                </c:pt>
                <c:pt idx="2">
                  <c:v>0.209588847822931</c:v>
                </c:pt>
                <c:pt idx="3">
                  <c:v>0.293424386952104</c:v>
                </c:pt>
                <c:pt idx="4">
                  <c:v>0.377259926081276</c:v>
                </c:pt>
                <c:pt idx="5">
                  <c:v>0.461095465210448</c:v>
                </c:pt>
                <c:pt idx="6">
                  <c:v>0.523972119557328</c:v>
                </c:pt>
                <c:pt idx="7">
                  <c:v>0.628766543468793</c:v>
                </c:pt>
                <c:pt idx="8">
                  <c:v>0.67068431303338</c:v>
                </c:pt>
                <c:pt idx="9">
                  <c:v>0.733560967380259</c:v>
                </c:pt>
                <c:pt idx="10">
                  <c:v>0.796437621727138</c:v>
                </c:pt>
                <c:pt idx="11">
                  <c:v>0.838355391291724</c:v>
                </c:pt>
                <c:pt idx="12">
                  <c:v>0.871889606943393</c:v>
                </c:pt>
              </c:numCache>
            </c:numRef>
          </c:xVal>
          <c:yVal>
            <c:numRef>
              <c:f>décrochage!$F$18:$F$30</c:f>
              <c:numCache>
                <c:formatCode>General</c:formatCode>
                <c:ptCount val="13"/>
                <c:pt idx="0">
                  <c:v>0.966666666666667</c:v>
                </c:pt>
                <c:pt idx="1">
                  <c:v>1</c:v>
                </c:pt>
                <c:pt idx="2">
                  <c:v>1</c:v>
                </c:pt>
                <c:pt idx="3">
                  <c:v>1.16666666666667</c:v>
                </c:pt>
                <c:pt idx="4">
                  <c:v>1.25</c:v>
                </c:pt>
                <c:pt idx="5">
                  <c:v>1.33333333333333</c:v>
                </c:pt>
                <c:pt idx="6">
                  <c:v>1.4</c:v>
                </c:pt>
                <c:pt idx="7">
                  <c:v>1.66666666666667</c:v>
                </c:pt>
                <c:pt idx="8">
                  <c:v>1.75</c:v>
                </c:pt>
                <c:pt idx="9">
                  <c:v>2</c:v>
                </c:pt>
                <c:pt idx="10">
                  <c:v>2.25</c:v>
                </c:pt>
                <c:pt idx="11">
                  <c:v>2.65</c:v>
                </c:pt>
                <c:pt idx="12">
                  <c:v>2.65</c:v>
                </c:pt>
              </c:numCache>
            </c:numRef>
          </c:yVal>
          <c:smooth val="1"/>
        </c:ser>
        <c:ser>
          <c:idx val="1"/>
          <c:order val="1"/>
          <c:tx>
            <c:strRef>
              <c:f>"théorie"</c:f>
              <c:strCache>
                <c:ptCount val="1"/>
                <c:pt idx="0">
                  <c:v>théorie</c:v>
                </c:pt>
              </c:strCache>
            </c:strRef>
          </c:tx>
          <c:spPr>
            <a:solidFill>
              <a:srgbClr val="dd0806"/>
            </a:solidFill>
            <a:ln w="126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écrochage!$C$17:$C$39</c:f>
              <c:numCache>
                <c:formatCode>General</c:formatCode>
                <c:ptCount val="23"/>
                <c:pt idx="0">
                  <c:v>0</c:v>
                </c:pt>
                <c:pt idx="1">
                  <c:v>0.0419177695645862</c:v>
                </c:pt>
                <c:pt idx="2">
                  <c:v>0.104794423911466</c:v>
                </c:pt>
                <c:pt idx="3">
                  <c:v>0.209588847822931</c:v>
                </c:pt>
                <c:pt idx="4">
                  <c:v>0.293424386952104</c:v>
                </c:pt>
                <c:pt idx="5">
                  <c:v>0.377259926081276</c:v>
                </c:pt>
                <c:pt idx="6">
                  <c:v>0.461095465210448</c:v>
                </c:pt>
                <c:pt idx="7">
                  <c:v>0.523972119557328</c:v>
                </c:pt>
                <c:pt idx="8">
                  <c:v>0.628766543468793</c:v>
                </c:pt>
                <c:pt idx="9">
                  <c:v>0.67068431303338</c:v>
                </c:pt>
                <c:pt idx="10">
                  <c:v>0.733560967380259</c:v>
                </c:pt>
                <c:pt idx="11">
                  <c:v>0.796437621727138</c:v>
                </c:pt>
                <c:pt idx="12">
                  <c:v>0.838355391291724</c:v>
                </c:pt>
                <c:pt idx="13">
                  <c:v>0.871889606943393</c:v>
                </c:pt>
                <c:pt idx="14">
                  <c:v>0.901232045638604</c:v>
                </c:pt>
                <c:pt idx="15">
                  <c:v>0.922190930420897</c:v>
                </c:pt>
                <c:pt idx="16">
                  <c:v>0.985067584767776</c:v>
                </c:pt>
                <c:pt idx="17">
                  <c:v>1.04794423911466</c:v>
                </c:pt>
                <c:pt idx="18">
                  <c:v>1.11920444737445</c:v>
                </c:pt>
                <c:pt idx="19">
                  <c:v>1.17369754780841</c:v>
                </c:pt>
                <c:pt idx="20">
                  <c:v>1.18627287867779</c:v>
                </c:pt>
                <c:pt idx="21">
                  <c:v>1.215615317373</c:v>
                </c:pt>
                <c:pt idx="22">
                  <c:v>1.46712193476052</c:v>
                </c:pt>
              </c:numCache>
            </c:numRef>
          </c:xVal>
          <c:yVal>
            <c:numRef>
              <c:f>décrochage!$I$17:$I$39</c:f>
              <c:numCache>
                <c:formatCode>General</c:formatCode>
                <c:ptCount val="23"/>
                <c:pt idx="0">
                  <c:v>1</c:v>
                </c:pt>
                <c:pt idx="1">
                  <c:v>1.0016753341325</c:v>
                </c:pt>
                <c:pt idx="2">
                  <c:v>1.01055884110724</c:v>
                </c:pt>
                <c:pt idx="3">
                  <c:v>1.04353905725214</c:v>
                </c:pt>
                <c:pt idx="4">
                  <c:v>1.08882956658142</c:v>
                </c:pt>
                <c:pt idx="5">
                  <c:v>1.15525308927953</c:v>
                </c:pt>
                <c:pt idx="6">
                  <c:v>1.24959517657352</c:v>
                </c:pt>
                <c:pt idx="7">
                  <c:v>1.34514554519832</c:v>
                </c:pt>
                <c:pt idx="8">
                  <c:v>1.57408142751141</c:v>
                </c:pt>
                <c:pt idx="9">
                  <c:v>1.70023513592042</c:v>
                </c:pt>
                <c:pt idx="10">
                  <c:v>1.94239042980966</c:v>
                </c:pt>
                <c:pt idx="11">
                  <c:v>2.26641462618054</c:v>
                </c:pt>
                <c:pt idx="12">
                  <c:v>2.53313112900342</c:v>
                </c:pt>
                <c:pt idx="13">
                  <c:v>2.76757772546141</c:v>
                </c:pt>
                <c:pt idx="14">
                  <c:v>2.97074779852057</c:v>
                </c:pt>
                <c:pt idx="15">
                  <c:v>3.09952530575288</c:v>
                </c:pt>
                <c:pt idx="16">
                  <c:v>3.25950719781331</c:v>
                </c:pt>
                <c:pt idx="17">
                  <c:v>2.9466799463622</c:v>
                </c:pt>
                <c:pt idx="18">
                  <c:v>2.33009859612657</c:v>
                </c:pt>
                <c:pt idx="19">
                  <c:v>1.90716719843111</c:v>
                </c:pt>
                <c:pt idx="20">
                  <c:v>1.82248525117698</c:v>
                </c:pt>
                <c:pt idx="21">
                  <c:v>1.643511793213</c:v>
                </c:pt>
                <c:pt idx="22">
                  <c:v>0.807142670457427</c:v>
                </c:pt>
              </c:numCache>
            </c:numRef>
          </c:yVal>
          <c:smooth val="1"/>
        </c:ser>
        <c:ser>
          <c:idx val="2"/>
          <c:order val="2"/>
          <c:tx>
            <c:strRef>
              <c:f>"décrochage"</c:f>
              <c:strCache>
                <c:ptCount val="1"/>
                <c:pt idx="0">
                  <c:v>décrochage</c:v>
                </c:pt>
              </c:strCache>
            </c:strRef>
          </c:tx>
          <c:spPr>
            <a:solidFill>
              <a:srgbClr val="1fb714"/>
            </a:solidFill>
            <a:ln w="25200">
              <a:solidFill>
                <a:srgbClr val="1fb714"/>
              </a:solidFill>
              <a:custDash>
                <a:ds d="605714" sp="151429"/>
              </a:custDash>
              <a:round/>
            </a:ln>
          </c:spPr>
          <c:marker>
            <c:symbol val="none"/>
          </c:marker>
          <c:dPt>
            <c:idx val="18"/>
            <c:marker>
              <c:symbol val="none"/>
            </c:marker>
          </c:dPt>
          <c:dLbls>
            <c:dLbl>
              <c:idx val="18"/>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écrochage!$C$18:$C$39</c:f>
              <c:numCache>
                <c:formatCode>General</c:formatCode>
                <c:ptCount val="22"/>
                <c:pt idx="0">
                  <c:v>0.0419177695645862</c:v>
                </c:pt>
                <c:pt idx="1">
                  <c:v>0.104794423911466</c:v>
                </c:pt>
                <c:pt idx="2">
                  <c:v>0.209588847822931</c:v>
                </c:pt>
                <c:pt idx="3">
                  <c:v>0.293424386952104</c:v>
                </c:pt>
                <c:pt idx="4">
                  <c:v>0.377259926081276</c:v>
                </c:pt>
                <c:pt idx="5">
                  <c:v>0.461095465210448</c:v>
                </c:pt>
                <c:pt idx="6">
                  <c:v>0.523972119557328</c:v>
                </c:pt>
                <c:pt idx="7">
                  <c:v>0.628766543468793</c:v>
                </c:pt>
                <c:pt idx="8">
                  <c:v>0.67068431303338</c:v>
                </c:pt>
                <c:pt idx="9">
                  <c:v>0.733560967380259</c:v>
                </c:pt>
                <c:pt idx="10">
                  <c:v>0.796437621727138</c:v>
                </c:pt>
                <c:pt idx="11">
                  <c:v>0.838355391291724</c:v>
                </c:pt>
                <c:pt idx="12">
                  <c:v>0.871889606943393</c:v>
                </c:pt>
                <c:pt idx="13">
                  <c:v>0.901232045638604</c:v>
                </c:pt>
                <c:pt idx="14">
                  <c:v>0.922190930420897</c:v>
                </c:pt>
                <c:pt idx="15">
                  <c:v>0.985067584767776</c:v>
                </c:pt>
                <c:pt idx="16">
                  <c:v>1.04794423911466</c:v>
                </c:pt>
                <c:pt idx="17">
                  <c:v>1.11920444737445</c:v>
                </c:pt>
                <c:pt idx="18">
                  <c:v>1.17369754780841</c:v>
                </c:pt>
                <c:pt idx="19">
                  <c:v>1.18627287867779</c:v>
                </c:pt>
                <c:pt idx="20">
                  <c:v>1.215615317373</c:v>
                </c:pt>
                <c:pt idx="21">
                  <c:v>1.46712193476052</c:v>
                </c:pt>
              </c:numCache>
            </c:numRef>
          </c:xVal>
          <c:yVal>
            <c:numRef>
              <c:f>décrochage!$H$18:$H$39</c:f>
              <c:numCache>
                <c:formatCode>General</c:formatCode>
                <c:ptCount val="22"/>
                <c:pt idx="0">
                  <c:v>1298.77778359409</c:v>
                </c:pt>
                <c:pt idx="1">
                  <c:v>207.804445375054</c:v>
                </c:pt>
                <c:pt idx="2">
                  <c:v>51.9511113437635</c:v>
                </c:pt>
                <c:pt idx="3">
                  <c:v>26.5056690529406</c:v>
                </c:pt>
                <c:pt idx="4">
                  <c:v>16.0342936246184</c:v>
                </c:pt>
                <c:pt idx="5">
                  <c:v>10.7337006908602</c:v>
                </c:pt>
                <c:pt idx="6">
                  <c:v>8.31217781500216</c:v>
                </c:pt>
                <c:pt idx="7">
                  <c:v>5.77234570486261</c:v>
                </c:pt>
                <c:pt idx="8">
                  <c:v>5.07335071716441</c:v>
                </c:pt>
                <c:pt idx="9">
                  <c:v>4.24090704847049</c:v>
                </c:pt>
                <c:pt idx="10">
                  <c:v>3.59772239222739</c:v>
                </c:pt>
                <c:pt idx="11">
                  <c:v>3.24694445898522</c:v>
                </c:pt>
                <c:pt idx="12">
                  <c:v>3.00198267287835</c:v>
                </c:pt>
                <c:pt idx="13">
                  <c:v>2.8096869304361</c:v>
                </c:pt>
                <c:pt idx="14">
                  <c:v>2.68342517271506</c:v>
                </c:pt>
                <c:pt idx="15">
                  <c:v>2.3517931798897</c:v>
                </c:pt>
                <c:pt idx="16">
                  <c:v>2.07804445375054</c:v>
                </c:pt>
                <c:pt idx="17">
                  <c:v>1.82184878956654</c:v>
                </c:pt>
                <c:pt idx="18">
                  <c:v>1.65660431580879</c:v>
                </c:pt>
                <c:pt idx="19">
                  <c:v>1.62166812370499</c:v>
                </c:pt>
                <c:pt idx="20">
                  <c:v>1.54432554529618</c:v>
                </c:pt>
                <c:pt idx="21">
                  <c:v>1.06022676211762</c:v>
                </c:pt>
              </c:numCache>
            </c:numRef>
          </c:yVal>
          <c:smooth val="1"/>
        </c:ser>
        <c:ser>
          <c:idx val="3"/>
          <c:order val="3"/>
          <c:tx>
            <c:strRef>
              <c:f>"décrochés"</c:f>
              <c:strCache>
                <c:ptCount val="1"/>
                <c:pt idx="0">
                  <c:v>décrochés</c:v>
                </c:pt>
              </c:strCache>
            </c:strRef>
          </c:tx>
          <c:spPr>
            <a:solidFill>
              <a:srgbClr val="dd0806"/>
            </a:solidFill>
            <a:ln w="0">
              <a:noFill/>
            </a:ln>
          </c:spPr>
          <c:marker>
            <c:symbol val="square"/>
            <c:size val="3"/>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écrochage!$C$31:$C$39</c:f>
              <c:numCache>
                <c:formatCode>General</c:formatCode>
                <c:ptCount val="9"/>
                <c:pt idx="0">
                  <c:v>0.901232045638604</c:v>
                </c:pt>
                <c:pt idx="1">
                  <c:v>0.922190930420897</c:v>
                </c:pt>
                <c:pt idx="2">
                  <c:v>0.985067584767776</c:v>
                </c:pt>
                <c:pt idx="3">
                  <c:v>1.04794423911466</c:v>
                </c:pt>
                <c:pt idx="4">
                  <c:v>1.11920444737445</c:v>
                </c:pt>
                <c:pt idx="5">
                  <c:v>1.17369754780841</c:v>
                </c:pt>
                <c:pt idx="6">
                  <c:v>1.18627287867779</c:v>
                </c:pt>
                <c:pt idx="7">
                  <c:v>1.215615317373</c:v>
                </c:pt>
                <c:pt idx="8">
                  <c:v>1.46712193476052</c:v>
                </c:pt>
              </c:numCache>
            </c:numRef>
          </c:xVal>
          <c:yVal>
            <c:numRef>
              <c:f>décrochage!$F$31:$F$39</c:f>
              <c:numCache>
                <c:formatCode>General</c:formatCode>
                <c:ptCount val="9"/>
                <c:pt idx="0">
                  <c:v>2.8</c:v>
                </c:pt>
                <c:pt idx="1">
                  <c:v>2.75</c:v>
                </c:pt>
                <c:pt idx="2">
                  <c:v>2.6</c:v>
                </c:pt>
                <c:pt idx="3">
                  <c:v>2.35</c:v>
                </c:pt>
                <c:pt idx="4">
                  <c:v>2.25</c:v>
                </c:pt>
                <c:pt idx="5">
                  <c:v>1.6</c:v>
                </c:pt>
                <c:pt idx="6">
                  <c:v>1.95</c:v>
                </c:pt>
                <c:pt idx="7">
                  <c:v>1.6</c:v>
                </c:pt>
                <c:pt idx="8">
                  <c:v>1.25</c:v>
                </c:pt>
              </c:numCache>
            </c:numRef>
          </c:yVal>
          <c:smooth val="1"/>
        </c:ser>
        <c:axId val="39490456"/>
        <c:axId val="86073161"/>
      </c:scatterChart>
      <c:valAx>
        <c:axId val="39490456"/>
        <c:scaling>
          <c:orientation val="minMax"/>
        </c:scaling>
        <c:delete val="0"/>
        <c:axPos val="b"/>
        <c:majorGridlines>
          <c:spPr>
            <a:ln w="0">
              <a:solidFill>
                <a:srgbClr val="000000"/>
              </a:solidFill>
            </a:ln>
          </c:spPr>
        </c:majorGridlines>
        <c:title>
          <c:tx>
            <c:rich>
              <a:bodyPr rot="0"/>
              <a:lstStyle/>
              <a:p>
                <a:pPr>
                  <a:defRPr b="1" i="1" sz="1400" spc="-1" strike="noStrike">
                    <a:solidFill>
                      <a:srgbClr val="000000"/>
                    </a:solidFill>
                    <a:latin typeface="Arial"/>
                  </a:defRPr>
                </a:pPr>
                <a:r>
                  <a:rPr b="1" i="1" sz="1400" spc="-1" strike="noStrike">
                    <a:solidFill>
                      <a:srgbClr val="000000"/>
                    </a:solidFill>
                    <a:latin typeface="Arial"/>
                  </a:rPr>
                  <a:t>u</a:t>
                </a:r>
              </a:p>
            </c:rich>
          </c:tx>
          <c:layout>
            <c:manualLayout>
              <c:xMode val="edge"/>
              <c:yMode val="edge"/>
              <c:x val="0.52288595810706"/>
              <c:y val="0.918488444722049"/>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6073161"/>
        <c:crossesAt val="0"/>
        <c:crossBetween val="midCat"/>
      </c:valAx>
      <c:valAx>
        <c:axId val="86073161"/>
        <c:scaling>
          <c:orientation val="minMax"/>
          <c:max val="4"/>
        </c:scaling>
        <c:delete val="0"/>
        <c:axPos val="l"/>
        <c:majorGridlines>
          <c:spPr>
            <a:ln w="0">
              <a:solidFill>
                <a:srgbClr val="000000"/>
              </a:solidFill>
            </a:ln>
          </c:spPr>
        </c:majorGridlines>
        <c:title>
          <c:tx>
            <c:rich>
              <a:bodyPr rot="-5400000"/>
              <a:lstStyle/>
              <a:p>
                <a:pPr>
                  <a:defRPr b="1" i="1" sz="1400" spc="-1" strike="noStrike">
                    <a:solidFill>
                      <a:srgbClr val="000000"/>
                    </a:solidFill>
                    <a:latin typeface="Symbol"/>
                  </a:defRPr>
                </a:pPr>
                <a:r>
                  <a:rPr b="1" i="1" sz="1400" spc="-1" strike="noStrike">
                    <a:solidFill>
                      <a:srgbClr val="000000"/>
                    </a:solidFill>
                    <a:latin typeface="Symbol"/>
                  </a:rPr>
                  <a:t>z</a:t>
                </a:r>
              </a:p>
            </c:rich>
          </c:tx>
          <c:layout>
            <c:manualLayout>
              <c:xMode val="edge"/>
              <c:yMode val="edge"/>
              <c:x val="0.0193173002327386"/>
              <c:y val="0.421377264209869"/>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9490456"/>
        <c:crossesAt val="0"/>
        <c:crossBetween val="midCat"/>
      </c:valAx>
      <c:spPr>
        <a:solidFill>
          <a:srgbClr val="ffffcc"/>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8465895864049"/>
          <c:y val="0.039289597680319"/>
          <c:w val="0.906339722200667"/>
          <c:h val="0.90982239942008"/>
        </c:manualLayout>
      </c:layout>
      <c:scatterChart>
        <c:scatterStyle val="lineMarker"/>
        <c:varyColors val="0"/>
        <c:ser>
          <c:idx val="0"/>
          <c:order val="0"/>
          <c:tx>
            <c:strRef>
              <c:f>"décrochage1a"</c:f>
              <c:strCache>
                <c:ptCount val="1"/>
                <c:pt idx="0">
                  <c:v>décrochage1a</c:v>
                </c:pt>
              </c:strCache>
            </c:strRef>
          </c:tx>
          <c:spPr>
            <a:solidFill>
              <a:srgbClr val="006411"/>
            </a:solidFill>
            <a:ln w="25200">
              <a:solidFill>
                <a:srgbClr val="006411"/>
              </a:solidFill>
              <a:custDash>
                <a:ds d="151429" sp="151429"/>
              </a:custDash>
              <a:round/>
            </a:ln>
          </c:spPr>
          <c:marker>
            <c:symbol val="none"/>
          </c:marker>
          <c:dPt>
            <c:idx val="18"/>
            <c:marker>
              <c:symbol val="none"/>
            </c:marker>
          </c:dPt>
          <c:dLbls>
            <c:dLbl>
              <c:idx val="18"/>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2a1!$C$13:$C$36</c:f>
              <c:numCache>
                <c:formatCode>General</c:formatCode>
                <c:ptCount val="24"/>
                <c:pt idx="0">
                  <c:v>0.262569618445002</c:v>
                </c:pt>
                <c:pt idx="1">
                  <c:v>0.262569618445002</c:v>
                </c:pt>
                <c:pt idx="2">
                  <c:v>0.315083542134002</c:v>
                </c:pt>
                <c:pt idx="3">
                  <c:v>0.315083542134002</c:v>
                </c:pt>
                <c:pt idx="4">
                  <c:v>0.367597465823002</c:v>
                </c:pt>
                <c:pt idx="5">
                  <c:v>0.367597465823002</c:v>
                </c:pt>
                <c:pt idx="6">
                  <c:v>0.420111389512003</c:v>
                </c:pt>
                <c:pt idx="7">
                  <c:v>0.420111389512003</c:v>
                </c:pt>
                <c:pt idx="8">
                  <c:v>0.472625313201003</c:v>
                </c:pt>
                <c:pt idx="9">
                  <c:v>0.472625313201003</c:v>
                </c:pt>
                <c:pt idx="10">
                  <c:v>0.525139236890003</c:v>
                </c:pt>
                <c:pt idx="11">
                  <c:v>0.525139236890003</c:v>
                </c:pt>
                <c:pt idx="12">
                  <c:v>0.577653160579004</c:v>
                </c:pt>
                <c:pt idx="13">
                  <c:v>0.577653160579004</c:v>
                </c:pt>
                <c:pt idx="14">
                  <c:v>0.630167084268004</c:v>
                </c:pt>
                <c:pt idx="15">
                  <c:v>0.630167084268004</c:v>
                </c:pt>
                <c:pt idx="16">
                  <c:v>0.682681007957004</c:v>
                </c:pt>
                <c:pt idx="17">
                  <c:v>0.682681007957004</c:v>
                </c:pt>
                <c:pt idx="18">
                  <c:v>0.735194931646005</c:v>
                </c:pt>
                <c:pt idx="19">
                  <c:v>0.735194931646005</c:v>
                </c:pt>
                <c:pt idx="20">
                  <c:v>0.787708855335005</c:v>
                </c:pt>
                <c:pt idx="21">
                  <c:v>0.787708855335005</c:v>
                </c:pt>
                <c:pt idx="22">
                  <c:v>0.840222779024005</c:v>
                </c:pt>
                <c:pt idx="23">
                  <c:v>0.840222779024005</c:v>
                </c:pt>
              </c:numCache>
            </c:numRef>
          </c:xVal>
          <c:yVal>
            <c:numRef>
              <c:f>m2a1!$J$13:$J$36</c:f>
              <c:numCache>
                <c:formatCode>General</c:formatCode>
                <c:ptCount val="24"/>
                <c:pt idx="0">
                  <c:v>40.5672776531864</c:v>
                </c:pt>
                <c:pt idx="1">
                  <c:v>40.5672776531864</c:v>
                </c:pt>
                <c:pt idx="2">
                  <c:v>28.1717205924905</c:v>
                </c:pt>
                <c:pt idx="3">
                  <c:v>28.1717205924905</c:v>
                </c:pt>
                <c:pt idx="4">
                  <c:v>20.6975906393808</c:v>
                </c:pt>
                <c:pt idx="5">
                  <c:v>20.6975906393808</c:v>
                </c:pt>
                <c:pt idx="6">
                  <c:v>15.8465928332759</c:v>
                </c:pt>
                <c:pt idx="7">
                  <c:v>15.8465928332759</c:v>
                </c:pt>
                <c:pt idx="8">
                  <c:v>12.5207647077736</c:v>
                </c:pt>
                <c:pt idx="9">
                  <c:v>12.5207647077736</c:v>
                </c:pt>
                <c:pt idx="10">
                  <c:v>10.1418194132966</c:v>
                </c:pt>
                <c:pt idx="11">
                  <c:v>10.1418194132966</c:v>
                </c:pt>
                <c:pt idx="12">
                  <c:v>8.38166893660875</c:v>
                </c:pt>
                <c:pt idx="13">
                  <c:v>8.38166893660875</c:v>
                </c:pt>
                <c:pt idx="14">
                  <c:v>7.04293014812263</c:v>
                </c:pt>
                <c:pt idx="15">
                  <c:v>7.04293014812263</c:v>
                </c:pt>
                <c:pt idx="16">
                  <c:v>6.00107657591514</c:v>
                </c:pt>
                <c:pt idx="17">
                  <c:v>6.00107657591514</c:v>
                </c:pt>
                <c:pt idx="18">
                  <c:v>5.1743976598452</c:v>
                </c:pt>
                <c:pt idx="19">
                  <c:v>5.1743976598452</c:v>
                </c:pt>
                <c:pt idx="20">
                  <c:v>4.50747529479848</c:v>
                </c:pt>
                <c:pt idx="21">
                  <c:v>4.50747529479848</c:v>
                </c:pt>
                <c:pt idx="22">
                  <c:v>3.96164820831898</c:v>
                </c:pt>
                <c:pt idx="23">
                  <c:v>3.96164820831898</c:v>
                </c:pt>
              </c:numCache>
            </c:numRef>
          </c:yVal>
          <c:smooth val="1"/>
        </c:ser>
        <c:ser>
          <c:idx val="1"/>
          <c:order val="1"/>
          <c:tx>
            <c:strRef>
              <c:f>"décrochage1b"</c:f>
              <c:strCache>
                <c:ptCount val="1"/>
                <c:pt idx="0">
                  <c:v>décrochage1b</c:v>
                </c:pt>
              </c:strCache>
            </c:strRef>
          </c:tx>
          <c:spPr>
            <a:solidFill>
              <a:srgbClr val="006411"/>
            </a:solidFill>
            <a:ln w="25200">
              <a:solidFill>
                <a:srgbClr val="006411"/>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2a1!$C$37:$C$44</c:f>
              <c:numCache>
                <c:formatCode>General</c:formatCode>
                <c:ptCount val="8"/>
                <c:pt idx="0">
                  <c:v>1.36011062354511</c:v>
                </c:pt>
                <c:pt idx="1">
                  <c:v>1.39161897775851</c:v>
                </c:pt>
                <c:pt idx="2">
                  <c:v>1.41787593960301</c:v>
                </c:pt>
                <c:pt idx="3">
                  <c:v>1.43888150907861</c:v>
                </c:pt>
                <c:pt idx="4">
                  <c:v>1.46513847092311</c:v>
                </c:pt>
                <c:pt idx="5">
                  <c:v>1.51765239461211</c:v>
                </c:pt>
                <c:pt idx="6">
                  <c:v>1.53865796408771</c:v>
                </c:pt>
                <c:pt idx="7">
                  <c:v>1.58592049540781</c:v>
                </c:pt>
              </c:numCache>
            </c:numRef>
          </c:xVal>
          <c:yVal>
            <c:numRef>
              <c:f>m2a1!$J$37:$J$44</c:f>
              <c:numCache>
                <c:formatCode>General</c:formatCode>
                <c:ptCount val="8"/>
                <c:pt idx="0">
                  <c:v>1.51187659893213</c:v>
                </c:pt>
                <c:pt idx="1">
                  <c:v>1.4441893076962</c:v>
                </c:pt>
                <c:pt idx="2">
                  <c:v>1.39119607864151</c:v>
                </c:pt>
                <c:pt idx="3">
                  <c:v>1.35087370308708</c:v>
                </c:pt>
                <c:pt idx="4">
                  <c:v>1.30288914753107</c:v>
                </c:pt>
                <c:pt idx="5">
                  <c:v>1.2142837625623</c:v>
                </c:pt>
                <c:pt idx="6">
                  <c:v>1.18135556771734</c:v>
                </c:pt>
                <c:pt idx="7">
                  <c:v>1.11199283071977</c:v>
                </c:pt>
              </c:numCache>
            </c:numRef>
          </c:yVal>
          <c:smooth val="1"/>
        </c:ser>
        <c:ser>
          <c:idx val="2"/>
          <c:order val="2"/>
          <c:tx>
            <c:strRef>
              <c:f>"décrochage2a"</c:f>
              <c:strCache>
                <c:ptCount val="1"/>
                <c:pt idx="0">
                  <c:v>décrochage2a</c:v>
                </c:pt>
              </c:strCache>
            </c:strRef>
          </c:tx>
          <c:spPr>
            <a:solidFill>
              <a:srgbClr val="006411"/>
            </a:solidFill>
            <a:ln w="25200">
              <a:solidFill>
                <a:srgbClr val="006411"/>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2a1!$C$45:$C$102</c:f>
              <c:numCache>
                <c:formatCode>General</c:formatCode>
                <c:ptCount val="58"/>
                <c:pt idx="0">
                  <c:v>0.0525139236890003</c:v>
                </c:pt>
                <c:pt idx="1">
                  <c:v>0.0525139236890003</c:v>
                </c:pt>
                <c:pt idx="2">
                  <c:v>0.105027847378001</c:v>
                </c:pt>
                <c:pt idx="3">
                  <c:v>0.105027847378001</c:v>
                </c:pt>
                <c:pt idx="4">
                  <c:v>0.157541771067001</c:v>
                </c:pt>
                <c:pt idx="5">
                  <c:v>0.157541771067001</c:v>
                </c:pt>
                <c:pt idx="6">
                  <c:v>0.210055694756001</c:v>
                </c:pt>
                <c:pt idx="7">
                  <c:v>0.210055694756001</c:v>
                </c:pt>
                <c:pt idx="8">
                  <c:v>0.262569618445002</c:v>
                </c:pt>
                <c:pt idx="9">
                  <c:v>0.262569618445002</c:v>
                </c:pt>
                <c:pt idx="10">
                  <c:v>0.262569618445002</c:v>
                </c:pt>
                <c:pt idx="11">
                  <c:v>0.288826580289502</c:v>
                </c:pt>
                <c:pt idx="12">
                  <c:v>0.315083542134002</c:v>
                </c:pt>
                <c:pt idx="13">
                  <c:v>0.315083542134002</c:v>
                </c:pt>
                <c:pt idx="14">
                  <c:v>0.315083542134002</c:v>
                </c:pt>
                <c:pt idx="15">
                  <c:v>0.341340503978502</c:v>
                </c:pt>
                <c:pt idx="16">
                  <c:v>0.367597465823002</c:v>
                </c:pt>
                <c:pt idx="17">
                  <c:v>0.367597465823002</c:v>
                </c:pt>
                <c:pt idx="18">
                  <c:v>0.367597465823002</c:v>
                </c:pt>
                <c:pt idx="19">
                  <c:v>0.393854427667502</c:v>
                </c:pt>
                <c:pt idx="20">
                  <c:v>0.420111389512003</c:v>
                </c:pt>
                <c:pt idx="21">
                  <c:v>0.420111389512003</c:v>
                </c:pt>
                <c:pt idx="22">
                  <c:v>0.420111389512003</c:v>
                </c:pt>
                <c:pt idx="23">
                  <c:v>0.446368351356503</c:v>
                </c:pt>
                <c:pt idx="24">
                  <c:v>0.472625313201003</c:v>
                </c:pt>
                <c:pt idx="25">
                  <c:v>0.472625313201003</c:v>
                </c:pt>
                <c:pt idx="26">
                  <c:v>0.472625313201003</c:v>
                </c:pt>
                <c:pt idx="27">
                  <c:v>0.498882275045503</c:v>
                </c:pt>
                <c:pt idx="28">
                  <c:v>0.525139236890003</c:v>
                </c:pt>
                <c:pt idx="29">
                  <c:v>0.525139236890003</c:v>
                </c:pt>
                <c:pt idx="30">
                  <c:v>0.525139236890003</c:v>
                </c:pt>
                <c:pt idx="31">
                  <c:v>0.577653160579004</c:v>
                </c:pt>
                <c:pt idx="32">
                  <c:v>0.577653160579004</c:v>
                </c:pt>
                <c:pt idx="33">
                  <c:v>0.577653160579004</c:v>
                </c:pt>
                <c:pt idx="34">
                  <c:v>0.630167084268004</c:v>
                </c:pt>
                <c:pt idx="35">
                  <c:v>0.630167084268004</c:v>
                </c:pt>
                <c:pt idx="36">
                  <c:v>0.630167084268004</c:v>
                </c:pt>
                <c:pt idx="37">
                  <c:v>0.682681007957004</c:v>
                </c:pt>
                <c:pt idx="38">
                  <c:v>0.682681007957004</c:v>
                </c:pt>
                <c:pt idx="39">
                  <c:v>0.682681007957004</c:v>
                </c:pt>
                <c:pt idx="40">
                  <c:v>0.735194931646005</c:v>
                </c:pt>
                <c:pt idx="41">
                  <c:v>0.735194931646005</c:v>
                </c:pt>
                <c:pt idx="42">
                  <c:v>0.735194931646005</c:v>
                </c:pt>
                <c:pt idx="43">
                  <c:v>0.787708855335005</c:v>
                </c:pt>
                <c:pt idx="44">
                  <c:v>0.787708855335005</c:v>
                </c:pt>
                <c:pt idx="45">
                  <c:v>0.787708855335005</c:v>
                </c:pt>
                <c:pt idx="46">
                  <c:v>0.813965817179505</c:v>
                </c:pt>
                <c:pt idx="47">
                  <c:v>0.813965817179505</c:v>
                </c:pt>
                <c:pt idx="48">
                  <c:v>0.813965817179505</c:v>
                </c:pt>
                <c:pt idx="49">
                  <c:v>0.840222779024005</c:v>
                </c:pt>
                <c:pt idx="50">
                  <c:v>0.840222779024005</c:v>
                </c:pt>
                <c:pt idx="51">
                  <c:v>0.840222779024005</c:v>
                </c:pt>
                <c:pt idx="52">
                  <c:v>0.866479740868505</c:v>
                </c:pt>
                <c:pt idx="53">
                  <c:v>0.866479740868505</c:v>
                </c:pt>
                <c:pt idx="54">
                  <c:v>0.892736702713006</c:v>
                </c:pt>
                <c:pt idx="55">
                  <c:v>0.892736702713006</c:v>
                </c:pt>
                <c:pt idx="56">
                  <c:v>0.903239487450806</c:v>
                </c:pt>
                <c:pt idx="57">
                  <c:v>0.918993664557506</c:v>
                </c:pt>
              </c:numCache>
            </c:numRef>
          </c:xVal>
          <c:yVal>
            <c:numRef>
              <c:f>m2a1!$J$45:$J$102</c:f>
              <c:numCache>
                <c:formatCode>General</c:formatCode>
                <c:ptCount val="58"/>
                <c:pt idx="0">
                  <c:v>2028.36388265932</c:v>
                </c:pt>
                <c:pt idx="1">
                  <c:v>2028.36388265932</c:v>
                </c:pt>
                <c:pt idx="2">
                  <c:v>507.09097066483</c:v>
                </c:pt>
                <c:pt idx="3">
                  <c:v>507.09097066483</c:v>
                </c:pt>
                <c:pt idx="4">
                  <c:v>225.373764739924</c:v>
                </c:pt>
                <c:pt idx="5">
                  <c:v>225.373764739924</c:v>
                </c:pt>
                <c:pt idx="6">
                  <c:v>126.772742666207</c:v>
                </c:pt>
                <c:pt idx="7">
                  <c:v>126.772742666207</c:v>
                </c:pt>
                <c:pt idx="8">
                  <c:v>81.1345553063727</c:v>
                </c:pt>
                <c:pt idx="9">
                  <c:v>81.1345553063727</c:v>
                </c:pt>
                <c:pt idx="10">
                  <c:v>81.1345553063727</c:v>
                </c:pt>
                <c:pt idx="11">
                  <c:v>67.05335149287</c:v>
                </c:pt>
                <c:pt idx="12">
                  <c:v>56.3434411849811</c:v>
                </c:pt>
                <c:pt idx="13">
                  <c:v>56.3434411849811</c:v>
                </c:pt>
                <c:pt idx="14">
                  <c:v>56.3434411849811</c:v>
                </c:pt>
                <c:pt idx="15">
                  <c:v>48.0086126073211</c:v>
                </c:pt>
                <c:pt idx="16">
                  <c:v>41.3951812787616</c:v>
                </c:pt>
                <c:pt idx="17">
                  <c:v>41.3951812787616</c:v>
                </c:pt>
                <c:pt idx="18">
                  <c:v>41.3951812787616</c:v>
                </c:pt>
                <c:pt idx="19">
                  <c:v>36.0598023583879</c:v>
                </c:pt>
                <c:pt idx="20">
                  <c:v>31.6931856665518</c:v>
                </c:pt>
                <c:pt idx="21">
                  <c:v>31.6931856665518</c:v>
                </c:pt>
                <c:pt idx="22">
                  <c:v>31.6931856665518</c:v>
                </c:pt>
                <c:pt idx="23">
                  <c:v>28.0742405904404</c:v>
                </c:pt>
                <c:pt idx="24">
                  <c:v>25.0415294155471</c:v>
                </c:pt>
                <c:pt idx="25">
                  <c:v>25.0415294155471</c:v>
                </c:pt>
                <c:pt idx="26">
                  <c:v>25.0415294155471</c:v>
                </c:pt>
                <c:pt idx="27">
                  <c:v>22.4749460682473</c:v>
                </c:pt>
                <c:pt idx="28">
                  <c:v>20.2836388265932</c:v>
                </c:pt>
                <c:pt idx="29">
                  <c:v>20.2836388265932</c:v>
                </c:pt>
                <c:pt idx="30">
                  <c:v>20.2836388265932</c:v>
                </c:pt>
                <c:pt idx="31">
                  <c:v>16.7633378732175</c:v>
                </c:pt>
                <c:pt idx="32">
                  <c:v>16.7633378732175</c:v>
                </c:pt>
                <c:pt idx="33">
                  <c:v>16.7633378732175</c:v>
                </c:pt>
                <c:pt idx="34">
                  <c:v>14.0858602962453</c:v>
                </c:pt>
                <c:pt idx="35">
                  <c:v>14.0858602962453</c:v>
                </c:pt>
                <c:pt idx="36">
                  <c:v>14.0858602962453</c:v>
                </c:pt>
                <c:pt idx="37">
                  <c:v>12.0021531518303</c:v>
                </c:pt>
                <c:pt idx="38">
                  <c:v>12.0021531518303</c:v>
                </c:pt>
                <c:pt idx="39">
                  <c:v>12.0021531518303</c:v>
                </c:pt>
                <c:pt idx="40">
                  <c:v>10.3487953196904</c:v>
                </c:pt>
                <c:pt idx="41">
                  <c:v>10.3487953196904</c:v>
                </c:pt>
                <c:pt idx="42">
                  <c:v>10.3487953196904</c:v>
                </c:pt>
                <c:pt idx="43">
                  <c:v>9.01495058959697</c:v>
                </c:pt>
                <c:pt idx="44">
                  <c:v>9.01495058959697</c:v>
                </c:pt>
                <c:pt idx="45">
                  <c:v>9.01495058959697</c:v>
                </c:pt>
                <c:pt idx="46">
                  <c:v>8.44272167600132</c:v>
                </c:pt>
                <c:pt idx="47">
                  <c:v>8.44272167600132</c:v>
                </c:pt>
                <c:pt idx="48">
                  <c:v>8.44272167600132</c:v>
                </c:pt>
                <c:pt idx="49">
                  <c:v>7.92329641663796</c:v>
                </c:pt>
                <c:pt idx="50">
                  <c:v>7.92329641663796</c:v>
                </c:pt>
                <c:pt idx="51">
                  <c:v>7.92329641663796</c:v>
                </c:pt>
                <c:pt idx="52">
                  <c:v>7.45037238809667</c:v>
                </c:pt>
                <c:pt idx="53">
                  <c:v>7.45037238809667</c:v>
                </c:pt>
                <c:pt idx="54">
                  <c:v>7.0185601476101</c:v>
                </c:pt>
                <c:pt idx="55">
                  <c:v>7.0185601476101</c:v>
                </c:pt>
                <c:pt idx="56">
                  <c:v>6.85628678562506</c:v>
                </c:pt>
                <c:pt idx="57">
                  <c:v>6.62322900460185</c:v>
                </c:pt>
              </c:numCache>
            </c:numRef>
          </c:yVal>
          <c:smooth val="1"/>
        </c:ser>
        <c:ser>
          <c:idx val="3"/>
          <c:order val="3"/>
          <c:tx>
            <c:strRef>
              <c:f>"décrochage2b"</c:f>
              <c:strCache>
                <c:ptCount val="1"/>
                <c:pt idx="0">
                  <c:v>décrochage2b</c:v>
                </c:pt>
              </c:strCache>
            </c:strRef>
          </c:tx>
          <c:spPr>
            <a:solidFill>
              <a:srgbClr val="006411"/>
            </a:solidFill>
            <a:ln w="25200">
              <a:solidFill>
                <a:srgbClr val="006411"/>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2a1!$C$103:$C$124</c:f>
              <c:numCache>
                <c:formatCode>General</c:formatCode>
                <c:ptCount val="22"/>
                <c:pt idx="0">
                  <c:v>1.12904935931351</c:v>
                </c:pt>
                <c:pt idx="1">
                  <c:v>1.15530632115801</c:v>
                </c:pt>
                <c:pt idx="2">
                  <c:v>1.18156328300251</c:v>
                </c:pt>
                <c:pt idx="3">
                  <c:v>1.20782024484701</c:v>
                </c:pt>
                <c:pt idx="4">
                  <c:v>1.23407720669151</c:v>
                </c:pt>
                <c:pt idx="5">
                  <c:v>1.26033416853601</c:v>
                </c:pt>
                <c:pt idx="6">
                  <c:v>1.26033416853601</c:v>
                </c:pt>
                <c:pt idx="7">
                  <c:v>1.31284809222501</c:v>
                </c:pt>
                <c:pt idx="8">
                  <c:v>1.36536201591401</c:v>
                </c:pt>
                <c:pt idx="9">
                  <c:v>1.36536201591401</c:v>
                </c:pt>
                <c:pt idx="10">
                  <c:v>1.36536201591401</c:v>
                </c:pt>
                <c:pt idx="11">
                  <c:v>1.41787593960301</c:v>
                </c:pt>
                <c:pt idx="12">
                  <c:v>1.44413290144751</c:v>
                </c:pt>
                <c:pt idx="13">
                  <c:v>1.47038986329201</c:v>
                </c:pt>
                <c:pt idx="14">
                  <c:v>1.47038986329201</c:v>
                </c:pt>
                <c:pt idx="15">
                  <c:v>1.52290378698101</c:v>
                </c:pt>
                <c:pt idx="16">
                  <c:v>1.52290378698101</c:v>
                </c:pt>
                <c:pt idx="17">
                  <c:v>1.56491492593221</c:v>
                </c:pt>
                <c:pt idx="18">
                  <c:v>1.57541771067001</c:v>
                </c:pt>
                <c:pt idx="19">
                  <c:v>1.68044555804801</c:v>
                </c:pt>
                <c:pt idx="20">
                  <c:v>1.76971922831931</c:v>
                </c:pt>
                <c:pt idx="21">
                  <c:v>1.83798732911501</c:v>
                </c:pt>
              </c:numCache>
            </c:numRef>
          </c:xVal>
          <c:yVal>
            <c:numRef>
              <c:f>m2a1!$J$103:$J$124</c:f>
              <c:numCache>
                <c:formatCode>General</c:formatCode>
                <c:ptCount val="22"/>
                <c:pt idx="0">
                  <c:v>4.38802354280004</c:v>
                </c:pt>
                <c:pt idx="1">
                  <c:v>4.19083446830438</c:v>
                </c:pt>
                <c:pt idx="2">
                  <c:v>4.00664470648754</c:v>
                </c:pt>
                <c:pt idx="3">
                  <c:v>3.83433626211591</c:v>
                </c:pt>
                <c:pt idx="4">
                  <c:v>3.67290879612371</c:v>
                </c:pt>
                <c:pt idx="5">
                  <c:v>3.52146507406132</c:v>
                </c:pt>
                <c:pt idx="6">
                  <c:v>3.52146507406132</c:v>
                </c:pt>
                <c:pt idx="7">
                  <c:v>3.24538221225491</c:v>
                </c:pt>
                <c:pt idx="8">
                  <c:v>3.00053828795757</c:v>
                </c:pt>
                <c:pt idx="9">
                  <c:v>3.00053828795757</c:v>
                </c:pt>
                <c:pt idx="10">
                  <c:v>3.00053828795757</c:v>
                </c:pt>
                <c:pt idx="11">
                  <c:v>2.78239215728302</c:v>
                </c:pt>
                <c:pt idx="12">
                  <c:v>2.6821340597148</c:v>
                </c:pt>
                <c:pt idx="13">
                  <c:v>2.5871988299226</c:v>
                </c:pt>
                <c:pt idx="14">
                  <c:v>2.5871988299226</c:v>
                </c:pt>
                <c:pt idx="15">
                  <c:v>2.41184766071263</c:v>
                </c:pt>
                <c:pt idx="16">
                  <c:v>2.41184766071263</c:v>
                </c:pt>
                <c:pt idx="17">
                  <c:v>2.28409067458596</c:v>
                </c:pt>
                <c:pt idx="18">
                  <c:v>2.25373764739924</c:v>
                </c:pt>
                <c:pt idx="19">
                  <c:v>1.98082410415949</c:v>
                </c:pt>
                <c:pt idx="20">
                  <c:v>1.7860189687849</c:v>
                </c:pt>
                <c:pt idx="21">
                  <c:v>1.65580725115046</c:v>
                </c:pt>
              </c:numCache>
            </c:numRef>
          </c:yVal>
          <c:smooth val="1"/>
        </c:ser>
        <c:ser>
          <c:idx val="4"/>
          <c:order val="4"/>
          <c:tx>
            <c:strRef>
              <c:f>"décrochage3a"</c:f>
              <c:strCache>
                <c:ptCount val="1"/>
                <c:pt idx="0">
                  <c:v>décrochage3a</c:v>
                </c:pt>
              </c:strCache>
            </c:strRef>
          </c:tx>
          <c:spPr>
            <a:solidFill>
              <a:srgbClr val="006411"/>
            </a:solidFill>
            <a:ln w="25200">
              <a:solidFill>
                <a:srgbClr val="006411"/>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2a1!$C$125:$C$151</c:f>
              <c:numCache>
                <c:formatCode>General</c:formatCode>
                <c:ptCount val="27"/>
                <c:pt idx="0">
                  <c:v>0.0525139236890003</c:v>
                </c:pt>
                <c:pt idx="1">
                  <c:v>0.105027847378001</c:v>
                </c:pt>
                <c:pt idx="2">
                  <c:v>0.157541771067001</c:v>
                </c:pt>
                <c:pt idx="3">
                  <c:v>0.210055694756001</c:v>
                </c:pt>
                <c:pt idx="4">
                  <c:v>0.262569618445002</c:v>
                </c:pt>
                <c:pt idx="5">
                  <c:v>0.315083542134002</c:v>
                </c:pt>
                <c:pt idx="6">
                  <c:v>0.367597465823002</c:v>
                </c:pt>
                <c:pt idx="7">
                  <c:v>0.420111389512003</c:v>
                </c:pt>
                <c:pt idx="8">
                  <c:v>0.472625313201003</c:v>
                </c:pt>
                <c:pt idx="9">
                  <c:v>0.525139236890003</c:v>
                </c:pt>
                <c:pt idx="10">
                  <c:v>0.577653160579004</c:v>
                </c:pt>
                <c:pt idx="11">
                  <c:v>0.630167084268004</c:v>
                </c:pt>
                <c:pt idx="12">
                  <c:v>0.682681007957004</c:v>
                </c:pt>
                <c:pt idx="13">
                  <c:v>0.735194931646005</c:v>
                </c:pt>
                <c:pt idx="14">
                  <c:v>0.787708855335005</c:v>
                </c:pt>
                <c:pt idx="15">
                  <c:v>0.840222779024005</c:v>
                </c:pt>
                <c:pt idx="16">
                  <c:v>0.866479740868505</c:v>
                </c:pt>
                <c:pt idx="17">
                  <c:v>0.892736702713006</c:v>
                </c:pt>
                <c:pt idx="18">
                  <c:v>0.903239487450806</c:v>
                </c:pt>
                <c:pt idx="19">
                  <c:v>0.913742272188606</c:v>
                </c:pt>
                <c:pt idx="20">
                  <c:v>0.918993664557506</c:v>
                </c:pt>
                <c:pt idx="21">
                  <c:v>0.934747841664206</c:v>
                </c:pt>
                <c:pt idx="22">
                  <c:v>0.945250626402006</c:v>
                </c:pt>
                <c:pt idx="23">
                  <c:v>0.955753411139806</c:v>
                </c:pt>
                <c:pt idx="24">
                  <c:v>0.961004803508706</c:v>
                </c:pt>
                <c:pt idx="25">
                  <c:v>0.966256195877606</c:v>
                </c:pt>
                <c:pt idx="26">
                  <c:v>0.971507588246506</c:v>
                </c:pt>
              </c:numCache>
            </c:numRef>
          </c:xVal>
          <c:yVal>
            <c:numRef>
              <c:f>m2a1!$J$125:$J$151</c:f>
              <c:numCache>
                <c:formatCode>General</c:formatCode>
                <c:ptCount val="27"/>
                <c:pt idx="0">
                  <c:v>3992.84228869945</c:v>
                </c:pt>
                <c:pt idx="1">
                  <c:v>998.210572174861</c:v>
                </c:pt>
                <c:pt idx="2">
                  <c:v>443.649143188827</c:v>
                </c:pt>
                <c:pt idx="3">
                  <c:v>249.552643043715</c:v>
                </c:pt>
                <c:pt idx="4">
                  <c:v>159.713691547978</c:v>
                </c:pt>
                <c:pt idx="5">
                  <c:v>110.912285797207</c:v>
                </c:pt>
                <c:pt idx="6">
                  <c:v>81.4865773203968</c:v>
                </c:pt>
                <c:pt idx="7">
                  <c:v>62.3881607609288</c:v>
                </c:pt>
                <c:pt idx="8">
                  <c:v>49.294349243203</c:v>
                </c:pt>
                <c:pt idx="9">
                  <c:v>39.9284228869945</c:v>
                </c:pt>
                <c:pt idx="10">
                  <c:v>32.9986966008218</c:v>
                </c:pt>
                <c:pt idx="11">
                  <c:v>27.7280714493017</c:v>
                </c:pt>
                <c:pt idx="12">
                  <c:v>23.6262857319494</c:v>
                </c:pt>
                <c:pt idx="13">
                  <c:v>20.3716443300992</c:v>
                </c:pt>
                <c:pt idx="14">
                  <c:v>17.7459657275531</c:v>
                </c:pt>
                <c:pt idx="15">
                  <c:v>15.5970401902322</c:v>
                </c:pt>
                <c:pt idx="16">
                  <c:v>14.666087378143</c:v>
                </c:pt>
                <c:pt idx="17">
                  <c:v>13.816063282697</c:v>
                </c:pt>
                <c:pt idx="18">
                  <c:v>13.496627530758</c:v>
                </c:pt>
                <c:pt idx="19">
                  <c:v>13.1881433766001</c:v>
                </c:pt>
                <c:pt idx="20">
                  <c:v>13.0378523712635</c:v>
                </c:pt>
                <c:pt idx="21">
                  <c:v>12.6020776691688</c:v>
                </c:pt>
                <c:pt idx="22">
                  <c:v>12.3235873108008</c:v>
                </c:pt>
                <c:pt idx="23">
                  <c:v>12.0542274142599</c:v>
                </c:pt>
                <c:pt idx="24">
                  <c:v>11.9228471698153</c:v>
                </c:pt>
                <c:pt idx="25">
                  <c:v>11.7936031684175</c:v>
                </c:pt>
                <c:pt idx="26">
                  <c:v>11.6664493460904</c:v>
                </c:pt>
              </c:numCache>
            </c:numRef>
          </c:yVal>
          <c:smooth val="1"/>
        </c:ser>
        <c:ser>
          <c:idx val="5"/>
          <c:order val="5"/>
          <c:tx>
            <c:strRef>
              <c:f>"décrochage3b"</c:f>
              <c:strCache>
                <c:ptCount val="1"/>
                <c:pt idx="0">
                  <c:v>décrochage3b</c:v>
                </c:pt>
              </c:strCache>
            </c:strRef>
          </c:tx>
          <c:spPr>
            <a:solidFill>
              <a:srgbClr val="006411"/>
            </a:solidFill>
            <a:ln w="25200">
              <a:solidFill>
                <a:srgbClr val="006411"/>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2a1!$C$152:$C$175</c:f>
              <c:numCache>
                <c:formatCode>General</c:formatCode>
                <c:ptCount val="24"/>
                <c:pt idx="0">
                  <c:v>1.03452429667331</c:v>
                </c:pt>
                <c:pt idx="1">
                  <c:v>1.04502708141111</c:v>
                </c:pt>
                <c:pt idx="2">
                  <c:v>1.05027847378001</c:v>
                </c:pt>
                <c:pt idx="3">
                  <c:v>1.06078125851781</c:v>
                </c:pt>
                <c:pt idx="4">
                  <c:v>1.06603265088671</c:v>
                </c:pt>
                <c:pt idx="5">
                  <c:v>1.07653543562451</c:v>
                </c:pt>
                <c:pt idx="6">
                  <c:v>1.08178682799341</c:v>
                </c:pt>
                <c:pt idx="7">
                  <c:v>1.09228961273121</c:v>
                </c:pt>
                <c:pt idx="8">
                  <c:v>1.10279239746901</c:v>
                </c:pt>
                <c:pt idx="9">
                  <c:v>1.12904935931351</c:v>
                </c:pt>
                <c:pt idx="10">
                  <c:v>1.15530632115801</c:v>
                </c:pt>
                <c:pt idx="11">
                  <c:v>1.20782024484701</c:v>
                </c:pt>
                <c:pt idx="12">
                  <c:v>1.26033416853601</c:v>
                </c:pt>
                <c:pt idx="13">
                  <c:v>1.31284809222501</c:v>
                </c:pt>
                <c:pt idx="14">
                  <c:v>1.36536201591401</c:v>
                </c:pt>
                <c:pt idx="15">
                  <c:v>1.41787593960301</c:v>
                </c:pt>
                <c:pt idx="16">
                  <c:v>1.47038986329201</c:v>
                </c:pt>
                <c:pt idx="17">
                  <c:v>1.52290378698101</c:v>
                </c:pt>
                <c:pt idx="18">
                  <c:v>1.57541771067001</c:v>
                </c:pt>
                <c:pt idx="19">
                  <c:v>1.62793163435901</c:v>
                </c:pt>
                <c:pt idx="20">
                  <c:v>1.69094834278581</c:v>
                </c:pt>
                <c:pt idx="21">
                  <c:v>1.74346226647481</c:v>
                </c:pt>
                <c:pt idx="22">
                  <c:v>1.78547340542601</c:v>
                </c:pt>
                <c:pt idx="23">
                  <c:v>1.83798732911501</c:v>
                </c:pt>
              </c:numCache>
            </c:numRef>
          </c:xVal>
          <c:yVal>
            <c:numRef>
              <c:f>m2a1!$J$152:$J$175</c:f>
              <c:numCache>
                <c:formatCode>General</c:formatCode>
                <c:ptCount val="24"/>
                <c:pt idx="0">
                  <c:v>10.2884441462018</c:v>
                </c:pt>
                <c:pt idx="1">
                  <c:v>10.0826804593304</c:v>
                </c:pt>
                <c:pt idx="2">
                  <c:v>9.98210572174861</c:v>
                </c:pt>
                <c:pt idx="3">
                  <c:v>9.78541880379239</c:v>
                </c:pt>
                <c:pt idx="4">
                  <c:v>9.68924819505313</c:v>
                </c:pt>
                <c:pt idx="5">
                  <c:v>9.50111193027828</c:v>
                </c:pt>
                <c:pt idx="6">
                  <c:v>9.40909201786089</c:v>
                </c:pt>
                <c:pt idx="7">
                  <c:v>9.22901786404272</c:v>
                </c:pt>
                <c:pt idx="8">
                  <c:v>9.05406414671076</c:v>
                </c:pt>
                <c:pt idx="9">
                  <c:v>8.63784161968512</c:v>
                </c:pt>
                <c:pt idx="10">
                  <c:v>8.24967415020546</c:v>
                </c:pt>
                <c:pt idx="11">
                  <c:v>7.54790602778723</c:v>
                </c:pt>
                <c:pt idx="12">
                  <c:v>6.93201786232543</c:v>
                </c:pt>
                <c:pt idx="13">
                  <c:v>6.38854766191911</c:v>
                </c:pt>
                <c:pt idx="14">
                  <c:v>5.90657143298735</c:v>
                </c:pt>
                <c:pt idx="15">
                  <c:v>5.47714991591145</c:v>
                </c:pt>
                <c:pt idx="16">
                  <c:v>5.0929110825248</c:v>
                </c:pt>
                <c:pt idx="17">
                  <c:v>4.74773161557603</c:v>
                </c:pt>
                <c:pt idx="18">
                  <c:v>4.43649143188827</c:v>
                </c:pt>
                <c:pt idx="19">
                  <c:v>4.15488271456758</c:v>
                </c:pt>
                <c:pt idx="20">
                  <c:v>3.85097246315675</c:v>
                </c:pt>
                <c:pt idx="21">
                  <c:v>3.62247993966781</c:v>
                </c:pt>
                <c:pt idx="22">
                  <c:v>3.45401582067426</c:v>
                </c:pt>
                <c:pt idx="23">
                  <c:v>3.25946309281587</c:v>
                </c:pt>
              </c:numCache>
            </c:numRef>
          </c:yVal>
          <c:smooth val="1"/>
        </c:ser>
        <c:ser>
          <c:idx val="6"/>
          <c:order val="6"/>
          <c:tx>
            <c:strRef>
              <c:f>"décrochage4"</c:f>
              <c:strCache>
                <c:ptCount val="1"/>
                <c:pt idx="0">
                  <c:v>décrochage4</c:v>
                </c:pt>
              </c:strCache>
            </c:strRef>
          </c:tx>
          <c:spPr>
            <a:solidFill>
              <a:srgbClr val="006411"/>
            </a:solidFill>
            <a:ln w="25200">
              <a:solidFill>
                <a:srgbClr val="006411"/>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2a1!$C$176:$C$193</c:f>
              <c:numCache>
                <c:formatCode>General</c:formatCode>
                <c:ptCount val="18"/>
                <c:pt idx="0">
                  <c:v>0.950502018770906</c:v>
                </c:pt>
                <c:pt idx="1">
                  <c:v>0.961004803508706</c:v>
                </c:pt>
                <c:pt idx="2">
                  <c:v>0.971507588246506</c:v>
                </c:pt>
                <c:pt idx="3">
                  <c:v>0.997764550091006</c:v>
                </c:pt>
                <c:pt idx="4">
                  <c:v>1.00826733482881</c:v>
                </c:pt>
                <c:pt idx="5">
                  <c:v>1.01351872719771</c:v>
                </c:pt>
                <c:pt idx="6">
                  <c:v>1.02402151193551</c:v>
                </c:pt>
                <c:pt idx="7">
                  <c:v>1.03452429667331</c:v>
                </c:pt>
                <c:pt idx="8">
                  <c:v>1.04502708141111</c:v>
                </c:pt>
                <c:pt idx="9">
                  <c:v>1.05027847378001</c:v>
                </c:pt>
                <c:pt idx="10">
                  <c:v>1.06078125851781</c:v>
                </c:pt>
                <c:pt idx="11">
                  <c:v>1.07128404325561</c:v>
                </c:pt>
                <c:pt idx="12">
                  <c:v>1.08178682799341</c:v>
                </c:pt>
                <c:pt idx="13">
                  <c:v>1.10279239746901</c:v>
                </c:pt>
                <c:pt idx="14">
                  <c:v>1.15530632115801</c:v>
                </c:pt>
                <c:pt idx="15">
                  <c:v>1.20782024484701</c:v>
                </c:pt>
                <c:pt idx="16">
                  <c:v>1.26033416853601</c:v>
                </c:pt>
                <c:pt idx="17">
                  <c:v>1.31284809222501</c:v>
                </c:pt>
              </c:numCache>
            </c:numRef>
          </c:xVal>
          <c:yVal>
            <c:numRef>
              <c:f>m2a1!$J$176:$J$193</c:f>
              <c:numCache>
                <c:formatCode>General</c:formatCode>
                <c:ptCount val="18"/>
                <c:pt idx="0">
                  <c:v>18.9920182539665</c:v>
                </c:pt>
                <c:pt idx="1">
                  <c:v>18.5791606204484</c:v>
                </c:pt>
                <c:pt idx="2">
                  <c:v>18.179620453417</c:v>
                </c:pt>
                <c:pt idx="3">
                  <c:v>17.2353880891467</c:v>
                </c:pt>
                <c:pt idx="4">
                  <c:v>16.878187663254</c:v>
                </c:pt>
                <c:pt idx="5">
                  <c:v>16.7037372820263</c:v>
                </c:pt>
                <c:pt idx="6">
                  <c:v>16.3628536493937</c:v>
                </c:pt>
                <c:pt idx="7">
                  <c:v>16.0322994670874</c:v>
                </c:pt>
                <c:pt idx="8">
                  <c:v>15.7116615746621</c:v>
                </c:pt>
                <c:pt idx="9">
                  <c:v>15.5549377504549</c:v>
                </c:pt>
                <c:pt idx="10">
                  <c:v>15.2484440255415</c:v>
                </c:pt>
                <c:pt idx="11">
                  <c:v>14.9509205598375</c:v>
                </c:pt>
                <c:pt idx="12">
                  <c:v>14.662020690409</c:v>
                </c:pt>
                <c:pt idx="13">
                  <c:v>14.1087870752425</c:v>
                </c:pt>
                <c:pt idx="14">
                  <c:v>12.8553204549214</c:v>
                </c:pt>
                <c:pt idx="15">
                  <c:v>11.7617676752022</c:v>
                </c:pt>
                <c:pt idx="16">
                  <c:v>10.8020401044826</c:v>
                </c:pt>
                <c:pt idx="17">
                  <c:v>9.95516016029113</c:v>
                </c:pt>
              </c:numCache>
            </c:numRef>
          </c:yVal>
          <c:smooth val="1"/>
        </c:ser>
        <c:ser>
          <c:idx val="7"/>
          <c:order val="7"/>
          <c:tx>
            <c:strRef>
              <c:f>"mesures1"</c:f>
              <c:strCache>
                <c:ptCount val="1"/>
                <c:pt idx="0">
                  <c:v>mesures1</c:v>
                </c:pt>
              </c:strCache>
            </c:strRef>
          </c:tx>
          <c:spPr>
            <a:solidFill>
              <a:srgbClr val="000080"/>
            </a:solidFill>
            <a:ln w="0">
              <a:noFill/>
            </a:ln>
          </c:spPr>
          <c:marker>
            <c:symbol val="diamond"/>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2a1!$C$13:$C$44</c:f>
              <c:numCache>
                <c:formatCode>General</c:formatCode>
                <c:ptCount val="32"/>
                <c:pt idx="0">
                  <c:v>0.262569618445002</c:v>
                </c:pt>
                <c:pt idx="1">
                  <c:v>0.262569618445002</c:v>
                </c:pt>
                <c:pt idx="2">
                  <c:v>0.315083542134002</c:v>
                </c:pt>
                <c:pt idx="3">
                  <c:v>0.315083542134002</c:v>
                </c:pt>
                <c:pt idx="4">
                  <c:v>0.367597465823002</c:v>
                </c:pt>
                <c:pt idx="5">
                  <c:v>0.367597465823002</c:v>
                </c:pt>
                <c:pt idx="6">
                  <c:v>0.420111389512003</c:v>
                </c:pt>
                <c:pt idx="7">
                  <c:v>0.420111389512003</c:v>
                </c:pt>
                <c:pt idx="8">
                  <c:v>0.472625313201003</c:v>
                </c:pt>
                <c:pt idx="9">
                  <c:v>0.472625313201003</c:v>
                </c:pt>
                <c:pt idx="10">
                  <c:v>0.525139236890003</c:v>
                </c:pt>
                <c:pt idx="11">
                  <c:v>0.525139236890003</c:v>
                </c:pt>
                <c:pt idx="12">
                  <c:v>0.577653160579004</c:v>
                </c:pt>
                <c:pt idx="13">
                  <c:v>0.577653160579004</c:v>
                </c:pt>
                <c:pt idx="14">
                  <c:v>0.630167084268004</c:v>
                </c:pt>
                <c:pt idx="15">
                  <c:v>0.630167084268004</c:v>
                </c:pt>
                <c:pt idx="16">
                  <c:v>0.682681007957004</c:v>
                </c:pt>
                <c:pt idx="17">
                  <c:v>0.682681007957004</c:v>
                </c:pt>
                <c:pt idx="18">
                  <c:v>0.735194931646005</c:v>
                </c:pt>
                <c:pt idx="19">
                  <c:v>0.735194931646005</c:v>
                </c:pt>
                <c:pt idx="20">
                  <c:v>0.787708855335005</c:v>
                </c:pt>
                <c:pt idx="21">
                  <c:v>0.787708855335005</c:v>
                </c:pt>
                <c:pt idx="22">
                  <c:v>0.840222779024005</c:v>
                </c:pt>
                <c:pt idx="23">
                  <c:v>0.840222779024005</c:v>
                </c:pt>
                <c:pt idx="24">
                  <c:v>1.36011062354511</c:v>
                </c:pt>
                <c:pt idx="25">
                  <c:v>1.39161897775851</c:v>
                </c:pt>
                <c:pt idx="26">
                  <c:v>1.41787593960301</c:v>
                </c:pt>
                <c:pt idx="27">
                  <c:v>1.43888150907861</c:v>
                </c:pt>
                <c:pt idx="28">
                  <c:v>1.46513847092311</c:v>
                </c:pt>
                <c:pt idx="29">
                  <c:v>1.51765239461211</c:v>
                </c:pt>
                <c:pt idx="30">
                  <c:v>1.53865796408771</c:v>
                </c:pt>
                <c:pt idx="31">
                  <c:v>1.58592049540781</c:v>
                </c:pt>
              </c:numCache>
            </c:numRef>
          </c:xVal>
          <c:yVal>
            <c:numRef>
              <c:f>m2a1!$H$13:$H$44</c:f>
              <c:numCache>
                <c:formatCode>General</c:formatCode>
                <c:ptCount val="32"/>
                <c:pt idx="0">
                  <c:v>1.075</c:v>
                </c:pt>
                <c:pt idx="1">
                  <c:v>1.1</c:v>
                </c:pt>
                <c:pt idx="2">
                  <c:v>1.125</c:v>
                </c:pt>
                <c:pt idx="3">
                  <c:v>1.125</c:v>
                </c:pt>
                <c:pt idx="4">
                  <c:v>1.175</c:v>
                </c:pt>
                <c:pt idx="5">
                  <c:v>1.175</c:v>
                </c:pt>
                <c:pt idx="6">
                  <c:v>1.25</c:v>
                </c:pt>
                <c:pt idx="7">
                  <c:v>1.3</c:v>
                </c:pt>
                <c:pt idx="8">
                  <c:v>1.325</c:v>
                </c:pt>
                <c:pt idx="9">
                  <c:v>1.325</c:v>
                </c:pt>
                <c:pt idx="10">
                  <c:v>1.45</c:v>
                </c:pt>
                <c:pt idx="11">
                  <c:v>1.525</c:v>
                </c:pt>
                <c:pt idx="12">
                  <c:v>1.5</c:v>
                </c:pt>
                <c:pt idx="13">
                  <c:v>1.55</c:v>
                </c:pt>
                <c:pt idx="14">
                  <c:v>1.675</c:v>
                </c:pt>
                <c:pt idx="15">
                  <c:v>1.7</c:v>
                </c:pt>
                <c:pt idx="16">
                  <c:v>1.875</c:v>
                </c:pt>
                <c:pt idx="17">
                  <c:v>1.95</c:v>
                </c:pt>
                <c:pt idx="18">
                  <c:v>2.075</c:v>
                </c:pt>
                <c:pt idx="19">
                  <c:v>2.2</c:v>
                </c:pt>
                <c:pt idx="20">
                  <c:v>2.55</c:v>
                </c:pt>
                <c:pt idx="21">
                  <c:v>2.575</c:v>
                </c:pt>
                <c:pt idx="22">
                  <c:v>3.2</c:v>
                </c:pt>
                <c:pt idx="23">
                  <c:v>3.375</c:v>
                </c:pt>
                <c:pt idx="24">
                  <c:v>1.25</c:v>
                </c:pt>
                <c:pt idx="25">
                  <c:v>1.25</c:v>
                </c:pt>
                <c:pt idx="26">
                  <c:v>1.05</c:v>
                </c:pt>
                <c:pt idx="27">
                  <c:v>1</c:v>
                </c:pt>
                <c:pt idx="28">
                  <c:v>0.975</c:v>
                </c:pt>
                <c:pt idx="29">
                  <c:v>0.9</c:v>
                </c:pt>
                <c:pt idx="30">
                  <c:v>0.875</c:v>
                </c:pt>
                <c:pt idx="31">
                  <c:v>0.85</c:v>
                </c:pt>
              </c:numCache>
            </c:numRef>
          </c:yVal>
          <c:smooth val="1"/>
        </c:ser>
        <c:ser>
          <c:idx val="8"/>
          <c:order val="8"/>
          <c:tx>
            <c:strRef>
              <c:f>"mesures2"</c:f>
              <c:strCache>
                <c:ptCount val="1"/>
                <c:pt idx="0">
                  <c:v>mesures2</c:v>
                </c:pt>
              </c:strCache>
            </c:strRef>
          </c:tx>
          <c:spPr>
            <a:solidFill>
              <a:srgbClr val="0000ff"/>
            </a:solidFill>
            <a:ln w="0">
              <a:noFill/>
            </a:ln>
          </c:spPr>
          <c:marker>
            <c:symbol val="diamond"/>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2a1!$C$45:$C$124</c:f>
              <c:numCache>
                <c:formatCode>General</c:formatCode>
                <c:ptCount val="80"/>
                <c:pt idx="0">
                  <c:v>0.0525139236890003</c:v>
                </c:pt>
                <c:pt idx="1">
                  <c:v>0.0525139236890003</c:v>
                </c:pt>
                <c:pt idx="2">
                  <c:v>0.105027847378001</c:v>
                </c:pt>
                <c:pt idx="3">
                  <c:v>0.105027847378001</c:v>
                </c:pt>
                <c:pt idx="4">
                  <c:v>0.157541771067001</c:v>
                </c:pt>
                <c:pt idx="5">
                  <c:v>0.157541771067001</c:v>
                </c:pt>
                <c:pt idx="6">
                  <c:v>0.210055694756001</c:v>
                </c:pt>
                <c:pt idx="7">
                  <c:v>0.210055694756001</c:v>
                </c:pt>
                <c:pt idx="8">
                  <c:v>0.262569618445002</c:v>
                </c:pt>
                <c:pt idx="9">
                  <c:v>0.262569618445002</c:v>
                </c:pt>
                <c:pt idx="10">
                  <c:v>0.262569618445002</c:v>
                </c:pt>
                <c:pt idx="11">
                  <c:v>0.288826580289502</c:v>
                </c:pt>
                <c:pt idx="12">
                  <c:v>0.315083542134002</c:v>
                </c:pt>
                <c:pt idx="13">
                  <c:v>0.315083542134002</c:v>
                </c:pt>
                <c:pt idx="14">
                  <c:v>0.315083542134002</c:v>
                </c:pt>
                <c:pt idx="15">
                  <c:v>0.341340503978502</c:v>
                </c:pt>
                <c:pt idx="16">
                  <c:v>0.367597465823002</c:v>
                </c:pt>
                <c:pt idx="17">
                  <c:v>0.367597465823002</c:v>
                </c:pt>
                <c:pt idx="18">
                  <c:v>0.367597465823002</c:v>
                </c:pt>
                <c:pt idx="19">
                  <c:v>0.393854427667502</c:v>
                </c:pt>
                <c:pt idx="20">
                  <c:v>0.420111389512003</c:v>
                </c:pt>
                <c:pt idx="21">
                  <c:v>0.420111389512003</c:v>
                </c:pt>
                <c:pt idx="22">
                  <c:v>0.420111389512003</c:v>
                </c:pt>
                <c:pt idx="23">
                  <c:v>0.446368351356503</c:v>
                </c:pt>
                <c:pt idx="24">
                  <c:v>0.472625313201003</c:v>
                </c:pt>
                <c:pt idx="25">
                  <c:v>0.472625313201003</c:v>
                </c:pt>
                <c:pt idx="26">
                  <c:v>0.472625313201003</c:v>
                </c:pt>
                <c:pt idx="27">
                  <c:v>0.498882275045503</c:v>
                </c:pt>
                <c:pt idx="28">
                  <c:v>0.525139236890003</c:v>
                </c:pt>
                <c:pt idx="29">
                  <c:v>0.525139236890003</c:v>
                </c:pt>
                <c:pt idx="30">
                  <c:v>0.525139236890003</c:v>
                </c:pt>
                <c:pt idx="31">
                  <c:v>0.577653160579004</c:v>
                </c:pt>
                <c:pt idx="32">
                  <c:v>0.577653160579004</c:v>
                </c:pt>
                <c:pt idx="33">
                  <c:v>0.577653160579004</c:v>
                </c:pt>
                <c:pt idx="34">
                  <c:v>0.630167084268004</c:v>
                </c:pt>
                <c:pt idx="35">
                  <c:v>0.630167084268004</c:v>
                </c:pt>
                <c:pt idx="36">
                  <c:v>0.630167084268004</c:v>
                </c:pt>
                <c:pt idx="37">
                  <c:v>0.682681007957004</c:v>
                </c:pt>
                <c:pt idx="38">
                  <c:v>0.682681007957004</c:v>
                </c:pt>
                <c:pt idx="39">
                  <c:v>0.682681007957004</c:v>
                </c:pt>
                <c:pt idx="40">
                  <c:v>0.735194931646005</c:v>
                </c:pt>
                <c:pt idx="41">
                  <c:v>0.735194931646005</c:v>
                </c:pt>
                <c:pt idx="42">
                  <c:v>0.735194931646005</c:v>
                </c:pt>
                <c:pt idx="43">
                  <c:v>0.787708855335005</c:v>
                </c:pt>
                <c:pt idx="44">
                  <c:v>0.787708855335005</c:v>
                </c:pt>
                <c:pt idx="45">
                  <c:v>0.787708855335005</c:v>
                </c:pt>
                <c:pt idx="46">
                  <c:v>0.813965817179505</c:v>
                </c:pt>
                <c:pt idx="47">
                  <c:v>0.813965817179505</c:v>
                </c:pt>
                <c:pt idx="48">
                  <c:v>0.813965817179505</c:v>
                </c:pt>
                <c:pt idx="49">
                  <c:v>0.840222779024005</c:v>
                </c:pt>
                <c:pt idx="50">
                  <c:v>0.840222779024005</c:v>
                </c:pt>
                <c:pt idx="51">
                  <c:v>0.840222779024005</c:v>
                </c:pt>
                <c:pt idx="52">
                  <c:v>0.866479740868505</c:v>
                </c:pt>
                <c:pt idx="53">
                  <c:v>0.866479740868505</c:v>
                </c:pt>
                <c:pt idx="54">
                  <c:v>0.892736702713006</c:v>
                </c:pt>
                <c:pt idx="55">
                  <c:v>0.892736702713006</c:v>
                </c:pt>
                <c:pt idx="56">
                  <c:v>0.903239487450806</c:v>
                </c:pt>
                <c:pt idx="57">
                  <c:v>0.918993664557506</c:v>
                </c:pt>
                <c:pt idx="58">
                  <c:v>1.12904935931351</c:v>
                </c:pt>
                <c:pt idx="59">
                  <c:v>1.15530632115801</c:v>
                </c:pt>
                <c:pt idx="60">
                  <c:v>1.18156328300251</c:v>
                </c:pt>
                <c:pt idx="61">
                  <c:v>1.20782024484701</c:v>
                </c:pt>
                <c:pt idx="62">
                  <c:v>1.23407720669151</c:v>
                </c:pt>
                <c:pt idx="63">
                  <c:v>1.26033416853601</c:v>
                </c:pt>
                <c:pt idx="64">
                  <c:v>1.26033416853601</c:v>
                </c:pt>
                <c:pt idx="65">
                  <c:v>1.31284809222501</c:v>
                </c:pt>
                <c:pt idx="66">
                  <c:v>1.36536201591401</c:v>
                </c:pt>
                <c:pt idx="67">
                  <c:v>1.36536201591401</c:v>
                </c:pt>
                <c:pt idx="68">
                  <c:v>1.36536201591401</c:v>
                </c:pt>
                <c:pt idx="69">
                  <c:v>1.41787593960301</c:v>
                </c:pt>
                <c:pt idx="70">
                  <c:v>1.44413290144751</c:v>
                </c:pt>
                <c:pt idx="71">
                  <c:v>1.47038986329201</c:v>
                </c:pt>
                <c:pt idx="72">
                  <c:v>1.47038986329201</c:v>
                </c:pt>
                <c:pt idx="73">
                  <c:v>1.52290378698101</c:v>
                </c:pt>
                <c:pt idx="74">
                  <c:v>1.52290378698101</c:v>
                </c:pt>
                <c:pt idx="75">
                  <c:v>1.56491492593221</c:v>
                </c:pt>
                <c:pt idx="76">
                  <c:v>1.57541771067001</c:v>
                </c:pt>
                <c:pt idx="77">
                  <c:v>1.68044555804801</c:v>
                </c:pt>
                <c:pt idx="78">
                  <c:v>1.76971922831931</c:v>
                </c:pt>
                <c:pt idx="79">
                  <c:v>1.83798732911501</c:v>
                </c:pt>
              </c:numCache>
            </c:numRef>
          </c:xVal>
          <c:yVal>
            <c:numRef>
              <c:f>m2a1!$H$45:$H$124</c:f>
              <c:numCache>
                <c:formatCode>General</c:formatCode>
                <c:ptCount val="80"/>
                <c:pt idx="0">
                  <c:v>1.1</c:v>
                </c:pt>
                <c:pt idx="1">
                  <c:v>0.8</c:v>
                </c:pt>
                <c:pt idx="2">
                  <c:v>1.1</c:v>
                </c:pt>
                <c:pt idx="3">
                  <c:v>0.9</c:v>
                </c:pt>
                <c:pt idx="4">
                  <c:v>1.1</c:v>
                </c:pt>
                <c:pt idx="5">
                  <c:v>1.05</c:v>
                </c:pt>
                <c:pt idx="6">
                  <c:v>1.1</c:v>
                </c:pt>
                <c:pt idx="7">
                  <c:v>1.2</c:v>
                </c:pt>
                <c:pt idx="8">
                  <c:v>1.1</c:v>
                </c:pt>
                <c:pt idx="9">
                  <c:v>1.2</c:v>
                </c:pt>
                <c:pt idx="10">
                  <c:v>1.15</c:v>
                </c:pt>
                <c:pt idx="11">
                  <c:v>1.2</c:v>
                </c:pt>
                <c:pt idx="12">
                  <c:v>1.1</c:v>
                </c:pt>
                <c:pt idx="13">
                  <c:v>1.25</c:v>
                </c:pt>
                <c:pt idx="14">
                  <c:v>1.05</c:v>
                </c:pt>
                <c:pt idx="15">
                  <c:v>1.15</c:v>
                </c:pt>
                <c:pt idx="16">
                  <c:v>1.3</c:v>
                </c:pt>
                <c:pt idx="17">
                  <c:v>1.325</c:v>
                </c:pt>
                <c:pt idx="18">
                  <c:v>1.15</c:v>
                </c:pt>
                <c:pt idx="19">
                  <c:v>1.25</c:v>
                </c:pt>
                <c:pt idx="20">
                  <c:v>1.375</c:v>
                </c:pt>
                <c:pt idx="21">
                  <c:v>1.4</c:v>
                </c:pt>
                <c:pt idx="22">
                  <c:v>1.3</c:v>
                </c:pt>
                <c:pt idx="23">
                  <c:v>1.4</c:v>
                </c:pt>
                <c:pt idx="24">
                  <c:v>1.475</c:v>
                </c:pt>
                <c:pt idx="25">
                  <c:v>1.5</c:v>
                </c:pt>
                <c:pt idx="26">
                  <c:v>1.45</c:v>
                </c:pt>
                <c:pt idx="27">
                  <c:v>1.5</c:v>
                </c:pt>
                <c:pt idx="28">
                  <c:v>1.6</c:v>
                </c:pt>
                <c:pt idx="29">
                  <c:v>1.6</c:v>
                </c:pt>
                <c:pt idx="30">
                  <c:v>1.55</c:v>
                </c:pt>
                <c:pt idx="31">
                  <c:v>1.75</c:v>
                </c:pt>
                <c:pt idx="32">
                  <c:v>1.8</c:v>
                </c:pt>
                <c:pt idx="33">
                  <c:v>1.7</c:v>
                </c:pt>
                <c:pt idx="34">
                  <c:v>1.9</c:v>
                </c:pt>
                <c:pt idx="35">
                  <c:v>1.95</c:v>
                </c:pt>
                <c:pt idx="36">
                  <c:v>1.85</c:v>
                </c:pt>
                <c:pt idx="37">
                  <c:v>2.125</c:v>
                </c:pt>
                <c:pt idx="38">
                  <c:v>2.2</c:v>
                </c:pt>
                <c:pt idx="39">
                  <c:v>2.05</c:v>
                </c:pt>
                <c:pt idx="40">
                  <c:v>2.4</c:v>
                </c:pt>
                <c:pt idx="41">
                  <c:v>2.5</c:v>
                </c:pt>
                <c:pt idx="42">
                  <c:v>2.3</c:v>
                </c:pt>
                <c:pt idx="43">
                  <c:v>2.75</c:v>
                </c:pt>
                <c:pt idx="44">
                  <c:v>3</c:v>
                </c:pt>
                <c:pt idx="45">
                  <c:v>2.75</c:v>
                </c:pt>
                <c:pt idx="46">
                  <c:v>2.95</c:v>
                </c:pt>
                <c:pt idx="47">
                  <c:v>3.3</c:v>
                </c:pt>
                <c:pt idx="48">
                  <c:v>3.05</c:v>
                </c:pt>
                <c:pt idx="49">
                  <c:v>3.1</c:v>
                </c:pt>
                <c:pt idx="50">
                  <c:v>3.7</c:v>
                </c:pt>
                <c:pt idx="51">
                  <c:v>3.65</c:v>
                </c:pt>
                <c:pt idx="52">
                  <c:v>4.2</c:v>
                </c:pt>
                <c:pt idx="53">
                  <c:v>4.15</c:v>
                </c:pt>
                <c:pt idx="54">
                  <c:v>4.85</c:v>
                </c:pt>
                <c:pt idx="55">
                  <c:v>4.7</c:v>
                </c:pt>
                <c:pt idx="56">
                  <c:v>5.5</c:v>
                </c:pt>
                <c:pt idx="57">
                  <c:v>6.1</c:v>
                </c:pt>
                <c:pt idx="58">
                  <c:v>3.8</c:v>
                </c:pt>
                <c:pt idx="59">
                  <c:v>3.3</c:v>
                </c:pt>
                <c:pt idx="60">
                  <c:v>2.8</c:v>
                </c:pt>
                <c:pt idx="61">
                  <c:v>2.5</c:v>
                </c:pt>
                <c:pt idx="62">
                  <c:v>2.1</c:v>
                </c:pt>
                <c:pt idx="63">
                  <c:v>1.6</c:v>
                </c:pt>
                <c:pt idx="64">
                  <c:v>1.8</c:v>
                </c:pt>
                <c:pt idx="65">
                  <c:v>1.5</c:v>
                </c:pt>
                <c:pt idx="66">
                  <c:v>1.25</c:v>
                </c:pt>
                <c:pt idx="67">
                  <c:v>1.3</c:v>
                </c:pt>
                <c:pt idx="68">
                  <c:v>1.05</c:v>
                </c:pt>
                <c:pt idx="69">
                  <c:v>1.3</c:v>
                </c:pt>
                <c:pt idx="70">
                  <c:v>0.9</c:v>
                </c:pt>
                <c:pt idx="71">
                  <c:v>0.975</c:v>
                </c:pt>
                <c:pt idx="72">
                  <c:v>1</c:v>
                </c:pt>
                <c:pt idx="73">
                  <c:v>0.75</c:v>
                </c:pt>
                <c:pt idx="74">
                  <c:v>0.9</c:v>
                </c:pt>
                <c:pt idx="75">
                  <c:v>0.65</c:v>
                </c:pt>
                <c:pt idx="76">
                  <c:v>0.8</c:v>
                </c:pt>
                <c:pt idx="77">
                  <c:v>0.55</c:v>
                </c:pt>
                <c:pt idx="78">
                  <c:v>0.5</c:v>
                </c:pt>
                <c:pt idx="79">
                  <c:v>0.5</c:v>
                </c:pt>
              </c:numCache>
            </c:numRef>
          </c:yVal>
          <c:smooth val="1"/>
        </c:ser>
        <c:ser>
          <c:idx val="9"/>
          <c:order val="9"/>
          <c:tx>
            <c:strRef>
              <c:f>"mesures3"</c:f>
              <c:strCache>
                <c:ptCount val="1"/>
                <c:pt idx="0">
                  <c:v>mesures3</c:v>
                </c:pt>
              </c:strCache>
            </c:strRef>
          </c:tx>
          <c:spPr>
            <a:solidFill>
              <a:srgbClr val="0000ff"/>
            </a:solidFill>
            <a:ln w="0">
              <a:noFill/>
            </a:ln>
          </c:spPr>
          <c:marker>
            <c:symbol val="diamond"/>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2a1!$C$125:$C$175</c:f>
              <c:numCache>
                <c:formatCode>General</c:formatCode>
                <c:ptCount val="51"/>
                <c:pt idx="0">
                  <c:v>0.0525139236890003</c:v>
                </c:pt>
                <c:pt idx="1">
                  <c:v>0.105027847378001</c:v>
                </c:pt>
                <c:pt idx="2">
                  <c:v>0.157541771067001</c:v>
                </c:pt>
                <c:pt idx="3">
                  <c:v>0.210055694756001</c:v>
                </c:pt>
                <c:pt idx="4">
                  <c:v>0.262569618445002</c:v>
                </c:pt>
                <c:pt idx="5">
                  <c:v>0.315083542134002</c:v>
                </c:pt>
                <c:pt idx="6">
                  <c:v>0.367597465823002</c:v>
                </c:pt>
                <c:pt idx="7">
                  <c:v>0.420111389512003</c:v>
                </c:pt>
                <c:pt idx="8">
                  <c:v>0.472625313201003</c:v>
                </c:pt>
                <c:pt idx="9">
                  <c:v>0.525139236890003</c:v>
                </c:pt>
                <c:pt idx="10">
                  <c:v>0.577653160579004</c:v>
                </c:pt>
                <c:pt idx="11">
                  <c:v>0.630167084268004</c:v>
                </c:pt>
                <c:pt idx="12">
                  <c:v>0.682681007957004</c:v>
                </c:pt>
                <c:pt idx="13">
                  <c:v>0.735194931646005</c:v>
                </c:pt>
                <c:pt idx="14">
                  <c:v>0.787708855335005</c:v>
                </c:pt>
                <c:pt idx="15">
                  <c:v>0.840222779024005</c:v>
                </c:pt>
                <c:pt idx="16">
                  <c:v>0.866479740868505</c:v>
                </c:pt>
                <c:pt idx="17">
                  <c:v>0.892736702713006</c:v>
                </c:pt>
                <c:pt idx="18">
                  <c:v>0.903239487450806</c:v>
                </c:pt>
                <c:pt idx="19">
                  <c:v>0.913742272188606</c:v>
                </c:pt>
                <c:pt idx="20">
                  <c:v>0.918993664557506</c:v>
                </c:pt>
                <c:pt idx="21">
                  <c:v>0.934747841664206</c:v>
                </c:pt>
                <c:pt idx="22">
                  <c:v>0.945250626402006</c:v>
                </c:pt>
                <c:pt idx="23">
                  <c:v>0.955753411139806</c:v>
                </c:pt>
                <c:pt idx="24">
                  <c:v>0.961004803508706</c:v>
                </c:pt>
                <c:pt idx="25">
                  <c:v>0.966256195877606</c:v>
                </c:pt>
                <c:pt idx="26">
                  <c:v>0.971507588246506</c:v>
                </c:pt>
                <c:pt idx="27">
                  <c:v>1.03452429667331</c:v>
                </c:pt>
                <c:pt idx="28">
                  <c:v>1.04502708141111</c:v>
                </c:pt>
                <c:pt idx="29">
                  <c:v>1.05027847378001</c:v>
                </c:pt>
                <c:pt idx="30">
                  <c:v>1.06078125851781</c:v>
                </c:pt>
                <c:pt idx="31">
                  <c:v>1.06603265088671</c:v>
                </c:pt>
                <c:pt idx="32">
                  <c:v>1.07653543562451</c:v>
                </c:pt>
                <c:pt idx="33">
                  <c:v>1.08178682799341</c:v>
                </c:pt>
                <c:pt idx="34">
                  <c:v>1.09228961273121</c:v>
                </c:pt>
                <c:pt idx="35">
                  <c:v>1.10279239746901</c:v>
                </c:pt>
                <c:pt idx="36">
                  <c:v>1.12904935931351</c:v>
                </c:pt>
                <c:pt idx="37">
                  <c:v>1.15530632115801</c:v>
                </c:pt>
                <c:pt idx="38">
                  <c:v>1.20782024484701</c:v>
                </c:pt>
                <c:pt idx="39">
                  <c:v>1.26033416853601</c:v>
                </c:pt>
                <c:pt idx="40">
                  <c:v>1.31284809222501</c:v>
                </c:pt>
                <c:pt idx="41">
                  <c:v>1.36536201591401</c:v>
                </c:pt>
                <c:pt idx="42">
                  <c:v>1.41787593960301</c:v>
                </c:pt>
                <c:pt idx="43">
                  <c:v>1.47038986329201</c:v>
                </c:pt>
                <c:pt idx="44">
                  <c:v>1.52290378698101</c:v>
                </c:pt>
                <c:pt idx="45">
                  <c:v>1.57541771067001</c:v>
                </c:pt>
                <c:pt idx="46">
                  <c:v>1.62793163435901</c:v>
                </c:pt>
                <c:pt idx="47">
                  <c:v>1.69094834278581</c:v>
                </c:pt>
                <c:pt idx="48">
                  <c:v>1.74346226647481</c:v>
                </c:pt>
                <c:pt idx="49">
                  <c:v>1.78547340542601</c:v>
                </c:pt>
                <c:pt idx="50">
                  <c:v>1.83798732911501</c:v>
                </c:pt>
              </c:numCache>
            </c:numRef>
          </c:xVal>
          <c:yVal>
            <c:numRef>
              <c:f>m2a1!$H$125:$H$175</c:f>
              <c:numCache>
                <c:formatCode>General</c:formatCode>
                <c:ptCount val="51"/>
                <c:pt idx="0">
                  <c:v>1.23031496062992</c:v>
                </c:pt>
                <c:pt idx="1">
                  <c:v>1.32874015748032</c:v>
                </c:pt>
                <c:pt idx="2">
                  <c:v>1.32874015748032</c:v>
                </c:pt>
                <c:pt idx="3">
                  <c:v>1.32874015748032</c:v>
                </c:pt>
                <c:pt idx="4">
                  <c:v>1.37795275590551</c:v>
                </c:pt>
                <c:pt idx="5">
                  <c:v>1.37795275590551</c:v>
                </c:pt>
                <c:pt idx="6">
                  <c:v>1.47637795275591</c:v>
                </c:pt>
                <c:pt idx="7">
                  <c:v>1.6240157480315</c:v>
                </c:pt>
                <c:pt idx="8">
                  <c:v>1.67322834645669</c:v>
                </c:pt>
                <c:pt idx="9">
                  <c:v>1.77165354330709</c:v>
                </c:pt>
                <c:pt idx="10">
                  <c:v>1.87007874015748</c:v>
                </c:pt>
                <c:pt idx="11">
                  <c:v>2.16535433070866</c:v>
                </c:pt>
                <c:pt idx="12">
                  <c:v>2.31299212598425</c:v>
                </c:pt>
                <c:pt idx="13">
                  <c:v>2.65748031496063</c:v>
                </c:pt>
                <c:pt idx="14">
                  <c:v>3.29724409448819</c:v>
                </c:pt>
                <c:pt idx="15">
                  <c:v>4.03543307086614</c:v>
                </c:pt>
                <c:pt idx="16">
                  <c:v>4.33070866141732</c:v>
                </c:pt>
                <c:pt idx="17">
                  <c:v>5.21653543307087</c:v>
                </c:pt>
                <c:pt idx="18">
                  <c:v>5.61023622047244</c:v>
                </c:pt>
                <c:pt idx="19">
                  <c:v>6.00393700787402</c:v>
                </c:pt>
                <c:pt idx="20">
                  <c:v>6.69291338582677</c:v>
                </c:pt>
                <c:pt idx="21">
                  <c:v>7.67716535433071</c:v>
                </c:pt>
                <c:pt idx="22">
                  <c:v>8.46456692913386</c:v>
                </c:pt>
                <c:pt idx="23">
                  <c:v>9.25196850393701</c:v>
                </c:pt>
                <c:pt idx="24">
                  <c:v>9.74409448818898</c:v>
                </c:pt>
                <c:pt idx="25">
                  <c:v>10.0393700787402</c:v>
                </c:pt>
                <c:pt idx="26">
                  <c:v>10.3346456692913</c:v>
                </c:pt>
                <c:pt idx="27">
                  <c:v>8.56299212598425</c:v>
                </c:pt>
                <c:pt idx="28">
                  <c:v>7.97244094488189</c:v>
                </c:pt>
                <c:pt idx="29">
                  <c:v>7.57874015748032</c:v>
                </c:pt>
                <c:pt idx="30">
                  <c:v>6.98818897637795</c:v>
                </c:pt>
                <c:pt idx="31">
                  <c:v>6.49606299212598</c:v>
                </c:pt>
                <c:pt idx="32">
                  <c:v>6.10236220472441</c:v>
                </c:pt>
                <c:pt idx="33">
                  <c:v>5.80708661417323</c:v>
                </c:pt>
                <c:pt idx="34">
                  <c:v>5.11811023622047</c:v>
                </c:pt>
                <c:pt idx="35">
                  <c:v>4.77362204724409</c:v>
                </c:pt>
                <c:pt idx="36">
                  <c:v>4.03543307086614</c:v>
                </c:pt>
                <c:pt idx="37">
                  <c:v>3.34645669291339</c:v>
                </c:pt>
                <c:pt idx="38">
                  <c:v>2.50984251968504</c:v>
                </c:pt>
                <c:pt idx="39">
                  <c:v>2.01771653543307</c:v>
                </c:pt>
                <c:pt idx="40">
                  <c:v>1.67322834645669</c:v>
                </c:pt>
                <c:pt idx="41">
                  <c:v>1.32874015748032</c:v>
                </c:pt>
                <c:pt idx="42">
                  <c:v>1.27952755905512</c:v>
                </c:pt>
                <c:pt idx="43">
                  <c:v>1.18110236220472</c:v>
                </c:pt>
                <c:pt idx="44">
                  <c:v>1.13188976377953</c:v>
                </c:pt>
                <c:pt idx="45">
                  <c:v>0.93503937007874</c:v>
                </c:pt>
                <c:pt idx="46">
                  <c:v>0.885826771653543</c:v>
                </c:pt>
                <c:pt idx="47">
                  <c:v>0.738188976377953</c:v>
                </c:pt>
                <c:pt idx="48">
                  <c:v>0.688976377952756</c:v>
                </c:pt>
                <c:pt idx="49">
                  <c:v>0.688976377952756</c:v>
                </c:pt>
                <c:pt idx="50">
                  <c:v>0.688976377952756</c:v>
                </c:pt>
              </c:numCache>
            </c:numRef>
          </c:yVal>
          <c:smooth val="1"/>
        </c:ser>
        <c:ser>
          <c:idx val="10"/>
          <c:order val="10"/>
          <c:tx>
            <c:strRef>
              <c:f>"mesures4"</c:f>
              <c:strCache>
                <c:ptCount val="1"/>
                <c:pt idx="0">
                  <c:v>mesures4</c:v>
                </c:pt>
              </c:strCache>
            </c:strRef>
          </c:tx>
          <c:spPr>
            <a:solidFill>
              <a:srgbClr val="0000ff"/>
            </a:solidFill>
            <a:ln w="0">
              <a:noFill/>
            </a:ln>
          </c:spPr>
          <c:marker>
            <c:symbol val="diamond"/>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2a1!$C$176:$C$193</c:f>
              <c:numCache>
                <c:formatCode>General</c:formatCode>
                <c:ptCount val="18"/>
                <c:pt idx="0">
                  <c:v>0.950502018770906</c:v>
                </c:pt>
                <c:pt idx="1">
                  <c:v>0.961004803508706</c:v>
                </c:pt>
                <c:pt idx="2">
                  <c:v>0.971507588246506</c:v>
                </c:pt>
                <c:pt idx="3">
                  <c:v>0.997764550091006</c:v>
                </c:pt>
                <c:pt idx="4">
                  <c:v>1.00826733482881</c:v>
                </c:pt>
                <c:pt idx="5">
                  <c:v>1.01351872719771</c:v>
                </c:pt>
                <c:pt idx="6">
                  <c:v>1.02402151193551</c:v>
                </c:pt>
                <c:pt idx="7">
                  <c:v>1.03452429667331</c:v>
                </c:pt>
                <c:pt idx="8">
                  <c:v>1.04502708141111</c:v>
                </c:pt>
                <c:pt idx="9">
                  <c:v>1.05027847378001</c:v>
                </c:pt>
                <c:pt idx="10">
                  <c:v>1.06078125851781</c:v>
                </c:pt>
                <c:pt idx="11">
                  <c:v>1.07128404325561</c:v>
                </c:pt>
                <c:pt idx="12">
                  <c:v>1.08178682799341</c:v>
                </c:pt>
                <c:pt idx="13">
                  <c:v>1.10279239746901</c:v>
                </c:pt>
                <c:pt idx="14">
                  <c:v>1.15530632115801</c:v>
                </c:pt>
                <c:pt idx="15">
                  <c:v>1.20782024484701</c:v>
                </c:pt>
                <c:pt idx="16">
                  <c:v>1.26033416853601</c:v>
                </c:pt>
                <c:pt idx="17">
                  <c:v>1.31284809222501</c:v>
                </c:pt>
              </c:numCache>
            </c:numRef>
          </c:xVal>
          <c:yVal>
            <c:numRef>
              <c:f>m2a1!$H$176:$H$193</c:f>
              <c:numCache>
                <c:formatCode>General</c:formatCode>
                <c:ptCount val="18"/>
                <c:pt idx="0">
                  <c:v>8.43558282208589</c:v>
                </c:pt>
                <c:pt idx="1">
                  <c:v>9.8159509202454</c:v>
                </c:pt>
                <c:pt idx="2">
                  <c:v>11.1963190184049</c:v>
                </c:pt>
                <c:pt idx="3">
                  <c:v>12.4233128834356</c:v>
                </c:pt>
                <c:pt idx="4">
                  <c:v>12.6533742331288</c:v>
                </c:pt>
                <c:pt idx="5">
                  <c:v>12.1165644171779</c:v>
                </c:pt>
                <c:pt idx="6">
                  <c:v>11.3496932515337</c:v>
                </c:pt>
                <c:pt idx="7">
                  <c:v>10.5828220858896</c:v>
                </c:pt>
                <c:pt idx="8">
                  <c:v>9.20245398773006</c:v>
                </c:pt>
                <c:pt idx="9">
                  <c:v>8.58895705521472</c:v>
                </c:pt>
                <c:pt idx="10">
                  <c:v>7.51533742331288</c:v>
                </c:pt>
                <c:pt idx="11">
                  <c:v>6.90184049079755</c:v>
                </c:pt>
                <c:pt idx="12">
                  <c:v>5.98159509202454</c:v>
                </c:pt>
                <c:pt idx="13">
                  <c:v>4.60122699386503</c:v>
                </c:pt>
                <c:pt idx="14">
                  <c:v>2.91411042944785</c:v>
                </c:pt>
                <c:pt idx="15">
                  <c:v>1.99386503067485</c:v>
                </c:pt>
                <c:pt idx="16">
                  <c:v>1.38036809815951</c:v>
                </c:pt>
                <c:pt idx="17">
                  <c:v>1.38036809815951</c:v>
                </c:pt>
              </c:numCache>
            </c:numRef>
          </c:yVal>
          <c:smooth val="1"/>
        </c:ser>
        <c:ser>
          <c:idx val="11"/>
          <c:order val="11"/>
          <c:tx>
            <c:strRef>
              <c:f>"théorie1a"</c:f>
              <c:strCache>
                <c:ptCount val="1"/>
                <c:pt idx="0">
                  <c:v>théorie1a</c:v>
                </c:pt>
              </c:strCache>
            </c:strRef>
          </c:tx>
          <c:spPr>
            <a:solidFill>
              <a:srgbClr val="dd0806"/>
            </a:solidFill>
            <a:ln w="12600">
              <a:solidFill>
                <a:srgbClr val="dd0806"/>
              </a:solidFill>
              <a:round/>
            </a:ln>
          </c:spPr>
          <c:marker>
            <c:symbol val="square"/>
            <c:size val="3"/>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2a1!$C$12:$C$36</c:f>
              <c:numCache>
                <c:formatCode>General</c:formatCode>
                <c:ptCount val="25"/>
                <c:pt idx="0">
                  <c:v>0</c:v>
                </c:pt>
                <c:pt idx="1">
                  <c:v>0.262569618445002</c:v>
                </c:pt>
                <c:pt idx="2">
                  <c:v>0.262569618445002</c:v>
                </c:pt>
                <c:pt idx="3">
                  <c:v>0.315083542134002</c:v>
                </c:pt>
                <c:pt idx="4">
                  <c:v>0.315083542134002</c:v>
                </c:pt>
                <c:pt idx="5">
                  <c:v>0.367597465823002</c:v>
                </c:pt>
                <c:pt idx="6">
                  <c:v>0.367597465823002</c:v>
                </c:pt>
                <c:pt idx="7">
                  <c:v>0.420111389512003</c:v>
                </c:pt>
                <c:pt idx="8">
                  <c:v>0.420111389512003</c:v>
                </c:pt>
                <c:pt idx="9">
                  <c:v>0.472625313201003</c:v>
                </c:pt>
                <c:pt idx="10">
                  <c:v>0.472625313201003</c:v>
                </c:pt>
                <c:pt idx="11">
                  <c:v>0.525139236890003</c:v>
                </c:pt>
                <c:pt idx="12">
                  <c:v>0.525139236890003</c:v>
                </c:pt>
                <c:pt idx="13">
                  <c:v>0.577653160579004</c:v>
                </c:pt>
                <c:pt idx="14">
                  <c:v>0.577653160579004</c:v>
                </c:pt>
                <c:pt idx="15">
                  <c:v>0.630167084268004</c:v>
                </c:pt>
                <c:pt idx="16">
                  <c:v>0.630167084268004</c:v>
                </c:pt>
                <c:pt idx="17">
                  <c:v>0.682681007957004</c:v>
                </c:pt>
                <c:pt idx="18">
                  <c:v>0.682681007957004</c:v>
                </c:pt>
                <c:pt idx="19">
                  <c:v>0.735194931646005</c:v>
                </c:pt>
                <c:pt idx="20">
                  <c:v>0.735194931646005</c:v>
                </c:pt>
                <c:pt idx="21">
                  <c:v>0.787708855335005</c:v>
                </c:pt>
                <c:pt idx="22">
                  <c:v>0.787708855335005</c:v>
                </c:pt>
                <c:pt idx="23">
                  <c:v>0.840222779024005</c:v>
                </c:pt>
                <c:pt idx="24">
                  <c:v>0.840222779024005</c:v>
                </c:pt>
              </c:numCache>
            </c:numRef>
          </c:xVal>
          <c:yVal>
            <c:numRef>
              <c:f>m2a1!$K$12:$K$36</c:f>
              <c:numCache>
                <c:formatCode>General</c:formatCode>
                <c:ptCount val="25"/>
                <c:pt idx="0">
                  <c:v>1</c:v>
                </c:pt>
                <c:pt idx="1">
                  <c:v>1.07382211839385</c:v>
                </c:pt>
                <c:pt idx="2">
                  <c:v>1.07382211839385</c:v>
                </c:pt>
                <c:pt idx="3">
                  <c:v>1.10986103337614</c:v>
                </c:pt>
                <c:pt idx="4">
                  <c:v>1.10986103337614</c:v>
                </c:pt>
                <c:pt idx="5">
                  <c:v>1.15568851112373</c:v>
                </c:pt>
                <c:pt idx="6">
                  <c:v>1.15568851112373</c:v>
                </c:pt>
                <c:pt idx="7">
                  <c:v>1.2134849880242</c:v>
                </c:pt>
                <c:pt idx="8">
                  <c:v>1.2134849880242</c:v>
                </c:pt>
                <c:pt idx="9">
                  <c:v>1.28636335446386</c:v>
                </c:pt>
                <c:pt idx="10">
                  <c:v>1.28636335446386</c:v>
                </c:pt>
                <c:pt idx="11">
                  <c:v>1.37886387723831</c:v>
                </c:pt>
                <c:pt idx="12">
                  <c:v>1.37886387723831</c:v>
                </c:pt>
                <c:pt idx="13">
                  <c:v>1.4978144325476</c:v>
                </c:pt>
                <c:pt idx="14">
                  <c:v>1.4978144325476</c:v>
                </c:pt>
                <c:pt idx="15">
                  <c:v>1.6539087173549</c:v>
                </c:pt>
                <c:pt idx="16">
                  <c:v>1.6539087173549</c:v>
                </c:pt>
                <c:pt idx="17">
                  <c:v>1.8648045643358</c:v>
                </c:pt>
                <c:pt idx="18">
                  <c:v>1.8648045643358</c:v>
                </c:pt>
                <c:pt idx="19">
                  <c:v>2.16175161014876</c:v>
                </c:pt>
                <c:pt idx="20">
                  <c:v>2.16175161014876</c:v>
                </c:pt>
                <c:pt idx="21">
                  <c:v>2.60543729960599</c:v>
                </c:pt>
                <c:pt idx="22">
                  <c:v>2.60543729960599</c:v>
                </c:pt>
                <c:pt idx="23">
                  <c:v>3.32993344094449</c:v>
                </c:pt>
                <c:pt idx="24">
                  <c:v>3.32993344094449</c:v>
                </c:pt>
              </c:numCache>
            </c:numRef>
          </c:yVal>
          <c:smooth val="1"/>
        </c:ser>
        <c:ser>
          <c:idx val="12"/>
          <c:order val="12"/>
          <c:tx>
            <c:strRef>
              <c:f>"théorie1b"</c:f>
              <c:strCache>
                <c:ptCount val="1"/>
                <c:pt idx="0">
                  <c:v>théorie1b</c:v>
                </c:pt>
              </c:strCache>
            </c:strRef>
          </c:tx>
          <c:spPr>
            <a:solidFill>
              <a:srgbClr val="dd0806"/>
            </a:solidFill>
            <a:ln w="126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2a1!$C$37:$C$44</c:f>
              <c:numCache>
                <c:formatCode>General</c:formatCode>
                <c:ptCount val="8"/>
                <c:pt idx="0">
                  <c:v>1.36011062354511</c:v>
                </c:pt>
                <c:pt idx="1">
                  <c:v>1.39161897775851</c:v>
                </c:pt>
                <c:pt idx="2">
                  <c:v>1.41787593960301</c:v>
                </c:pt>
                <c:pt idx="3">
                  <c:v>1.43888150907861</c:v>
                </c:pt>
                <c:pt idx="4">
                  <c:v>1.46513847092311</c:v>
                </c:pt>
                <c:pt idx="5">
                  <c:v>1.51765239461211</c:v>
                </c:pt>
                <c:pt idx="6">
                  <c:v>1.53865796408771</c:v>
                </c:pt>
                <c:pt idx="7">
                  <c:v>1.58592049540781</c:v>
                </c:pt>
              </c:numCache>
            </c:numRef>
          </c:xVal>
          <c:yVal>
            <c:numRef>
              <c:f>m2a1!$K$37:$K$44</c:f>
              <c:numCache>
                <c:formatCode>General</c:formatCode>
                <c:ptCount val="8"/>
                <c:pt idx="0">
                  <c:v>1.16872146255635</c:v>
                </c:pt>
                <c:pt idx="1">
                  <c:v>1.06151041630392</c:v>
                </c:pt>
                <c:pt idx="2">
                  <c:v>0.98462137021012</c:v>
                </c:pt>
                <c:pt idx="3">
                  <c:v>0.929816157550018</c:v>
                </c:pt>
                <c:pt idx="4">
                  <c:v>0.868380116475295</c:v>
                </c:pt>
                <c:pt idx="5">
                  <c:v>0.764565351848393</c:v>
                </c:pt>
                <c:pt idx="6">
                  <c:v>0.728842955278456</c:v>
                </c:pt>
                <c:pt idx="7">
                  <c:v>0.658099943804354</c:v>
                </c:pt>
              </c:numCache>
            </c:numRef>
          </c:yVal>
          <c:smooth val="1"/>
        </c:ser>
        <c:ser>
          <c:idx val="13"/>
          <c:order val="13"/>
          <c:tx>
            <c:strRef>
              <c:f>"théorie2a"</c:f>
              <c:strCache>
                <c:ptCount val="1"/>
                <c:pt idx="0">
                  <c:v>théorie2a</c:v>
                </c:pt>
              </c:strCache>
            </c:strRef>
          </c:tx>
          <c:spPr>
            <a:solidFill>
              <a:srgbClr val="dd0806"/>
            </a:solidFill>
            <a:ln w="126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2a1!$C$45:$C$102</c:f>
              <c:numCache>
                <c:formatCode>General</c:formatCode>
                <c:ptCount val="58"/>
                <c:pt idx="0">
                  <c:v>0.0525139236890003</c:v>
                </c:pt>
                <c:pt idx="1">
                  <c:v>0.0525139236890003</c:v>
                </c:pt>
                <c:pt idx="2">
                  <c:v>0.105027847378001</c:v>
                </c:pt>
                <c:pt idx="3">
                  <c:v>0.105027847378001</c:v>
                </c:pt>
                <c:pt idx="4">
                  <c:v>0.157541771067001</c:v>
                </c:pt>
                <c:pt idx="5">
                  <c:v>0.157541771067001</c:v>
                </c:pt>
                <c:pt idx="6">
                  <c:v>0.210055694756001</c:v>
                </c:pt>
                <c:pt idx="7">
                  <c:v>0.210055694756001</c:v>
                </c:pt>
                <c:pt idx="8">
                  <c:v>0.262569618445002</c:v>
                </c:pt>
                <c:pt idx="9">
                  <c:v>0.262569618445002</c:v>
                </c:pt>
                <c:pt idx="10">
                  <c:v>0.262569618445002</c:v>
                </c:pt>
                <c:pt idx="11">
                  <c:v>0.288826580289502</c:v>
                </c:pt>
                <c:pt idx="12">
                  <c:v>0.315083542134002</c:v>
                </c:pt>
                <c:pt idx="13">
                  <c:v>0.315083542134002</c:v>
                </c:pt>
                <c:pt idx="14">
                  <c:v>0.315083542134002</c:v>
                </c:pt>
                <c:pt idx="15">
                  <c:v>0.341340503978502</c:v>
                </c:pt>
                <c:pt idx="16">
                  <c:v>0.367597465823002</c:v>
                </c:pt>
                <c:pt idx="17">
                  <c:v>0.367597465823002</c:v>
                </c:pt>
                <c:pt idx="18">
                  <c:v>0.367597465823002</c:v>
                </c:pt>
                <c:pt idx="19">
                  <c:v>0.393854427667502</c:v>
                </c:pt>
                <c:pt idx="20">
                  <c:v>0.420111389512003</c:v>
                </c:pt>
                <c:pt idx="21">
                  <c:v>0.420111389512003</c:v>
                </c:pt>
                <c:pt idx="22">
                  <c:v>0.420111389512003</c:v>
                </c:pt>
                <c:pt idx="23">
                  <c:v>0.446368351356503</c:v>
                </c:pt>
                <c:pt idx="24">
                  <c:v>0.472625313201003</c:v>
                </c:pt>
                <c:pt idx="25">
                  <c:v>0.472625313201003</c:v>
                </c:pt>
                <c:pt idx="26">
                  <c:v>0.472625313201003</c:v>
                </c:pt>
                <c:pt idx="27">
                  <c:v>0.498882275045503</c:v>
                </c:pt>
                <c:pt idx="28">
                  <c:v>0.525139236890003</c:v>
                </c:pt>
                <c:pt idx="29">
                  <c:v>0.525139236890003</c:v>
                </c:pt>
                <c:pt idx="30">
                  <c:v>0.525139236890003</c:v>
                </c:pt>
                <c:pt idx="31">
                  <c:v>0.577653160579004</c:v>
                </c:pt>
                <c:pt idx="32">
                  <c:v>0.577653160579004</c:v>
                </c:pt>
                <c:pt idx="33">
                  <c:v>0.577653160579004</c:v>
                </c:pt>
                <c:pt idx="34">
                  <c:v>0.630167084268004</c:v>
                </c:pt>
                <c:pt idx="35">
                  <c:v>0.630167084268004</c:v>
                </c:pt>
                <c:pt idx="36">
                  <c:v>0.630167084268004</c:v>
                </c:pt>
                <c:pt idx="37">
                  <c:v>0.682681007957004</c:v>
                </c:pt>
                <c:pt idx="38">
                  <c:v>0.682681007957004</c:v>
                </c:pt>
                <c:pt idx="39">
                  <c:v>0.682681007957004</c:v>
                </c:pt>
                <c:pt idx="40">
                  <c:v>0.735194931646005</c:v>
                </c:pt>
                <c:pt idx="41">
                  <c:v>0.735194931646005</c:v>
                </c:pt>
                <c:pt idx="42">
                  <c:v>0.735194931646005</c:v>
                </c:pt>
                <c:pt idx="43">
                  <c:v>0.787708855335005</c:v>
                </c:pt>
                <c:pt idx="44">
                  <c:v>0.787708855335005</c:v>
                </c:pt>
                <c:pt idx="45">
                  <c:v>0.787708855335005</c:v>
                </c:pt>
                <c:pt idx="46">
                  <c:v>0.813965817179505</c:v>
                </c:pt>
                <c:pt idx="47">
                  <c:v>0.813965817179505</c:v>
                </c:pt>
                <c:pt idx="48">
                  <c:v>0.813965817179505</c:v>
                </c:pt>
                <c:pt idx="49">
                  <c:v>0.840222779024005</c:v>
                </c:pt>
                <c:pt idx="50">
                  <c:v>0.840222779024005</c:v>
                </c:pt>
                <c:pt idx="51">
                  <c:v>0.840222779024005</c:v>
                </c:pt>
                <c:pt idx="52">
                  <c:v>0.866479740868505</c:v>
                </c:pt>
                <c:pt idx="53">
                  <c:v>0.866479740868505</c:v>
                </c:pt>
                <c:pt idx="54">
                  <c:v>0.892736702713006</c:v>
                </c:pt>
                <c:pt idx="55">
                  <c:v>0.892736702713006</c:v>
                </c:pt>
                <c:pt idx="56">
                  <c:v>0.903239487450806</c:v>
                </c:pt>
                <c:pt idx="57">
                  <c:v>0.918993664557506</c:v>
                </c:pt>
              </c:numCache>
            </c:numRef>
          </c:xVal>
          <c:yVal>
            <c:numRef>
              <c:f>m2a1!$K$45:$K$102</c:f>
              <c:numCache>
                <c:formatCode>General</c:formatCode>
                <c:ptCount val="58"/>
                <c:pt idx="0">
                  <c:v>1.00275798704449</c:v>
                </c:pt>
                <c:pt idx="1">
                  <c:v>1.00275798704449</c:v>
                </c:pt>
                <c:pt idx="2">
                  <c:v>1.01112373785698</c:v>
                </c:pt>
                <c:pt idx="3">
                  <c:v>1.01112373785698</c:v>
                </c:pt>
                <c:pt idx="4">
                  <c:v>1.02538034430685</c:v>
                </c:pt>
                <c:pt idx="5">
                  <c:v>1.02538034430685</c:v>
                </c:pt>
                <c:pt idx="6">
                  <c:v>1.04602660247516</c:v>
                </c:pt>
                <c:pt idx="7">
                  <c:v>1.04602660247516</c:v>
                </c:pt>
                <c:pt idx="8">
                  <c:v>1.07382211839385</c:v>
                </c:pt>
                <c:pt idx="9">
                  <c:v>1.07382211839385</c:v>
                </c:pt>
                <c:pt idx="10">
                  <c:v>1.07382211839385</c:v>
                </c:pt>
                <c:pt idx="11">
                  <c:v>1.09072689566763</c:v>
                </c:pt>
                <c:pt idx="12">
                  <c:v>1.10986103337614</c:v>
                </c:pt>
                <c:pt idx="13">
                  <c:v>1.10986103337614</c:v>
                </c:pt>
                <c:pt idx="14">
                  <c:v>1.10986103337614</c:v>
                </c:pt>
                <c:pt idx="15">
                  <c:v>1.13143259519644</c:v>
                </c:pt>
                <c:pt idx="16">
                  <c:v>1.15568851112373</c:v>
                </c:pt>
                <c:pt idx="17">
                  <c:v>1.15568851112373</c:v>
                </c:pt>
                <c:pt idx="18">
                  <c:v>1.15568851112373</c:v>
                </c:pt>
                <c:pt idx="19">
                  <c:v>1.18292247084903</c:v>
                </c:pt>
                <c:pt idx="20">
                  <c:v>1.2134849880242</c:v>
                </c:pt>
                <c:pt idx="21">
                  <c:v>1.2134849880242</c:v>
                </c:pt>
                <c:pt idx="22">
                  <c:v>1.2134849880242</c:v>
                </c:pt>
                <c:pt idx="23">
                  <c:v>1.2477963388277</c:v>
                </c:pt>
                <c:pt idx="24">
                  <c:v>1.28636335446386</c:v>
                </c:pt>
                <c:pt idx="25">
                  <c:v>1.28636335446386</c:v>
                </c:pt>
                <c:pt idx="26">
                  <c:v>1.28636335446386</c:v>
                </c:pt>
                <c:pt idx="27">
                  <c:v>1.32980145073822</c:v>
                </c:pt>
                <c:pt idx="28">
                  <c:v>1.37886387723831</c:v>
                </c:pt>
                <c:pt idx="29">
                  <c:v>1.37886387723831</c:v>
                </c:pt>
                <c:pt idx="30">
                  <c:v>1.37886387723831</c:v>
                </c:pt>
                <c:pt idx="31">
                  <c:v>1.4978144325476</c:v>
                </c:pt>
                <c:pt idx="32">
                  <c:v>1.4978144325476</c:v>
                </c:pt>
                <c:pt idx="33">
                  <c:v>1.4978144325476</c:v>
                </c:pt>
                <c:pt idx="34">
                  <c:v>1.6539087173549</c:v>
                </c:pt>
                <c:pt idx="35">
                  <c:v>1.6539087173549</c:v>
                </c:pt>
                <c:pt idx="36">
                  <c:v>1.6539087173549</c:v>
                </c:pt>
                <c:pt idx="37">
                  <c:v>1.8648045643358</c:v>
                </c:pt>
                <c:pt idx="38">
                  <c:v>1.8648045643358</c:v>
                </c:pt>
                <c:pt idx="39">
                  <c:v>1.8648045643358</c:v>
                </c:pt>
                <c:pt idx="40">
                  <c:v>2.16175161014876</c:v>
                </c:pt>
                <c:pt idx="41">
                  <c:v>2.16175161014876</c:v>
                </c:pt>
                <c:pt idx="42">
                  <c:v>2.16175161014876</c:v>
                </c:pt>
                <c:pt idx="43">
                  <c:v>2.60543729960599</c:v>
                </c:pt>
                <c:pt idx="44">
                  <c:v>2.60543729960599</c:v>
                </c:pt>
                <c:pt idx="45">
                  <c:v>2.60543729960599</c:v>
                </c:pt>
                <c:pt idx="46">
                  <c:v>2.91876410938105</c:v>
                </c:pt>
                <c:pt idx="47">
                  <c:v>2.91876410938105</c:v>
                </c:pt>
                <c:pt idx="48">
                  <c:v>2.91876410938105</c:v>
                </c:pt>
                <c:pt idx="49">
                  <c:v>3.32993344094449</c:v>
                </c:pt>
                <c:pt idx="50">
                  <c:v>3.32993344094449</c:v>
                </c:pt>
                <c:pt idx="51">
                  <c:v>3.32993344094449</c:v>
                </c:pt>
                <c:pt idx="52">
                  <c:v>3.89023295429908</c:v>
                </c:pt>
                <c:pt idx="53">
                  <c:v>3.89023295429908</c:v>
                </c:pt>
                <c:pt idx="54">
                  <c:v>4.69160258400759</c:v>
                </c:pt>
                <c:pt idx="55">
                  <c:v>4.69160258400759</c:v>
                </c:pt>
                <c:pt idx="56">
                  <c:v>5.1145700784458</c:v>
                </c:pt>
                <c:pt idx="57">
                  <c:v>5.90998592873939</c:v>
                </c:pt>
              </c:numCache>
            </c:numRef>
          </c:yVal>
          <c:smooth val="1"/>
        </c:ser>
        <c:ser>
          <c:idx val="14"/>
          <c:order val="14"/>
          <c:tx>
            <c:strRef>
              <c:f>"théorie2b"</c:f>
              <c:strCache>
                <c:ptCount val="1"/>
                <c:pt idx="0">
                  <c:v>théorie2b</c:v>
                </c:pt>
              </c:strCache>
            </c:strRef>
          </c:tx>
          <c:spPr>
            <a:solidFill>
              <a:srgbClr val="dd0806"/>
            </a:solidFill>
            <a:ln w="126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2a1!$C$103:$C$124</c:f>
              <c:numCache>
                <c:formatCode>General</c:formatCode>
                <c:ptCount val="22"/>
                <c:pt idx="0">
                  <c:v>1.12904935931351</c:v>
                </c:pt>
                <c:pt idx="1">
                  <c:v>1.15530632115801</c:v>
                </c:pt>
                <c:pt idx="2">
                  <c:v>1.18156328300251</c:v>
                </c:pt>
                <c:pt idx="3">
                  <c:v>1.20782024484701</c:v>
                </c:pt>
                <c:pt idx="4">
                  <c:v>1.23407720669151</c:v>
                </c:pt>
                <c:pt idx="5">
                  <c:v>1.26033416853601</c:v>
                </c:pt>
                <c:pt idx="6">
                  <c:v>1.26033416853601</c:v>
                </c:pt>
                <c:pt idx="7">
                  <c:v>1.31284809222501</c:v>
                </c:pt>
                <c:pt idx="8">
                  <c:v>1.36536201591401</c:v>
                </c:pt>
                <c:pt idx="9">
                  <c:v>1.36536201591401</c:v>
                </c:pt>
                <c:pt idx="10">
                  <c:v>1.36536201591401</c:v>
                </c:pt>
                <c:pt idx="11">
                  <c:v>1.41787593960301</c:v>
                </c:pt>
                <c:pt idx="12">
                  <c:v>1.44413290144751</c:v>
                </c:pt>
                <c:pt idx="13">
                  <c:v>1.47038986329201</c:v>
                </c:pt>
                <c:pt idx="14">
                  <c:v>1.47038986329201</c:v>
                </c:pt>
                <c:pt idx="15">
                  <c:v>1.52290378698101</c:v>
                </c:pt>
                <c:pt idx="16">
                  <c:v>1.52290378698101</c:v>
                </c:pt>
                <c:pt idx="17">
                  <c:v>1.56491492593221</c:v>
                </c:pt>
                <c:pt idx="18">
                  <c:v>1.57541771067001</c:v>
                </c:pt>
                <c:pt idx="19">
                  <c:v>1.68044555804801</c:v>
                </c:pt>
                <c:pt idx="20">
                  <c:v>1.76971922831931</c:v>
                </c:pt>
                <c:pt idx="21">
                  <c:v>1.83798732911501</c:v>
                </c:pt>
              </c:numCache>
            </c:numRef>
          </c:xVal>
          <c:yVal>
            <c:numRef>
              <c:f>m2a1!$K$103:$K$124</c:f>
              <c:numCache>
                <c:formatCode>General</c:formatCode>
                <c:ptCount val="22"/>
                <c:pt idx="0">
                  <c:v>3.4872844180558</c:v>
                </c:pt>
                <c:pt idx="1">
                  <c:v>2.89759836248337</c:v>
                </c:pt>
                <c:pt idx="2">
                  <c:v>2.46729071438891</c:v>
                </c:pt>
                <c:pt idx="3">
                  <c:v>2.14059572078906</c:v>
                </c:pt>
                <c:pt idx="4">
                  <c:v>1.88469510814672</c:v>
                </c:pt>
                <c:pt idx="5">
                  <c:v>1.67915995447259</c:v>
                </c:pt>
                <c:pt idx="6">
                  <c:v>1.67915995447259</c:v>
                </c:pt>
                <c:pt idx="7">
                  <c:v>1.37016267909652</c:v>
                </c:pt>
                <c:pt idx="8">
                  <c:v>1.14956068138174</c:v>
                </c:pt>
                <c:pt idx="9">
                  <c:v>1.14956068138174</c:v>
                </c:pt>
                <c:pt idx="10">
                  <c:v>1.14956068138174</c:v>
                </c:pt>
                <c:pt idx="11">
                  <c:v>0.98462137021012</c:v>
                </c:pt>
                <c:pt idx="12">
                  <c:v>0.91693727463324</c:v>
                </c:pt>
                <c:pt idx="13">
                  <c:v>0.856931271562888</c:v>
                </c:pt>
                <c:pt idx="14">
                  <c:v>0.856931271562888</c:v>
                </c:pt>
                <c:pt idx="15">
                  <c:v>0.755358062950341</c:v>
                </c:pt>
                <c:pt idx="16">
                  <c:v>0.755358062950341</c:v>
                </c:pt>
                <c:pt idx="17">
                  <c:v>0.688032310544852</c:v>
                </c:pt>
                <c:pt idx="18">
                  <c:v>0.67278360666389</c:v>
                </c:pt>
                <c:pt idx="19">
                  <c:v>0.547050178817228</c:v>
                </c:pt>
                <c:pt idx="20">
                  <c:v>0.468211618346531</c:v>
                </c:pt>
                <c:pt idx="21">
                  <c:v>0.419824127655122</c:v>
                </c:pt>
              </c:numCache>
            </c:numRef>
          </c:yVal>
          <c:smooth val="1"/>
        </c:ser>
        <c:ser>
          <c:idx val="15"/>
          <c:order val="15"/>
          <c:tx>
            <c:strRef>
              <c:f>"théorie3a"</c:f>
              <c:strCache>
                <c:ptCount val="1"/>
                <c:pt idx="0">
                  <c:v>théorie3a</c:v>
                </c:pt>
              </c:strCache>
            </c:strRef>
          </c:tx>
          <c:spPr>
            <a:solidFill>
              <a:srgbClr val="dd0806"/>
            </a:solidFill>
            <a:ln w="126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2a1!$C$125:$C$151</c:f>
              <c:numCache>
                <c:formatCode>General</c:formatCode>
                <c:ptCount val="27"/>
                <c:pt idx="0">
                  <c:v>0.0525139236890003</c:v>
                </c:pt>
                <c:pt idx="1">
                  <c:v>0.105027847378001</c:v>
                </c:pt>
                <c:pt idx="2">
                  <c:v>0.157541771067001</c:v>
                </c:pt>
                <c:pt idx="3">
                  <c:v>0.210055694756001</c:v>
                </c:pt>
                <c:pt idx="4">
                  <c:v>0.262569618445002</c:v>
                </c:pt>
                <c:pt idx="5">
                  <c:v>0.315083542134002</c:v>
                </c:pt>
                <c:pt idx="6">
                  <c:v>0.367597465823002</c:v>
                </c:pt>
                <c:pt idx="7">
                  <c:v>0.420111389512003</c:v>
                </c:pt>
                <c:pt idx="8">
                  <c:v>0.472625313201003</c:v>
                </c:pt>
                <c:pt idx="9">
                  <c:v>0.525139236890003</c:v>
                </c:pt>
                <c:pt idx="10">
                  <c:v>0.577653160579004</c:v>
                </c:pt>
                <c:pt idx="11">
                  <c:v>0.630167084268004</c:v>
                </c:pt>
                <c:pt idx="12">
                  <c:v>0.682681007957004</c:v>
                </c:pt>
                <c:pt idx="13">
                  <c:v>0.735194931646005</c:v>
                </c:pt>
                <c:pt idx="14">
                  <c:v>0.787708855335005</c:v>
                </c:pt>
                <c:pt idx="15">
                  <c:v>0.840222779024005</c:v>
                </c:pt>
                <c:pt idx="16">
                  <c:v>0.866479740868505</c:v>
                </c:pt>
                <c:pt idx="17">
                  <c:v>0.892736702713006</c:v>
                </c:pt>
                <c:pt idx="18">
                  <c:v>0.903239487450806</c:v>
                </c:pt>
                <c:pt idx="19">
                  <c:v>0.913742272188606</c:v>
                </c:pt>
                <c:pt idx="20">
                  <c:v>0.918993664557506</c:v>
                </c:pt>
                <c:pt idx="21">
                  <c:v>0.934747841664206</c:v>
                </c:pt>
                <c:pt idx="22">
                  <c:v>0.945250626402006</c:v>
                </c:pt>
                <c:pt idx="23">
                  <c:v>0.955753411139806</c:v>
                </c:pt>
                <c:pt idx="24">
                  <c:v>0.961004803508706</c:v>
                </c:pt>
                <c:pt idx="25">
                  <c:v>0.966256195877606</c:v>
                </c:pt>
                <c:pt idx="26">
                  <c:v>0.971507588246506</c:v>
                </c:pt>
              </c:numCache>
            </c:numRef>
          </c:xVal>
          <c:yVal>
            <c:numRef>
              <c:f>m2a1!$K$125:$K$151</c:f>
              <c:numCache>
                <c:formatCode>General</c:formatCode>
                <c:ptCount val="27"/>
                <c:pt idx="0">
                  <c:v>1.00275798704449</c:v>
                </c:pt>
                <c:pt idx="1">
                  <c:v>1.01112373785698</c:v>
                </c:pt>
                <c:pt idx="2">
                  <c:v>1.02538034430685</c:v>
                </c:pt>
                <c:pt idx="3">
                  <c:v>1.04602660247516</c:v>
                </c:pt>
                <c:pt idx="4">
                  <c:v>1.07382211839385</c:v>
                </c:pt>
                <c:pt idx="5">
                  <c:v>1.10986103337614</c:v>
                </c:pt>
                <c:pt idx="6">
                  <c:v>1.15568851112373</c:v>
                </c:pt>
                <c:pt idx="7">
                  <c:v>1.2134849880242</c:v>
                </c:pt>
                <c:pt idx="8">
                  <c:v>1.28636335446386</c:v>
                </c:pt>
                <c:pt idx="9">
                  <c:v>1.37886387723831</c:v>
                </c:pt>
                <c:pt idx="10">
                  <c:v>1.4978144325476</c:v>
                </c:pt>
                <c:pt idx="11">
                  <c:v>1.6539087173549</c:v>
                </c:pt>
                <c:pt idx="12">
                  <c:v>1.8648045643358</c:v>
                </c:pt>
                <c:pt idx="13">
                  <c:v>2.16175161014876</c:v>
                </c:pt>
                <c:pt idx="14">
                  <c:v>2.60543729960599</c:v>
                </c:pt>
                <c:pt idx="15">
                  <c:v>3.32993344094449</c:v>
                </c:pt>
                <c:pt idx="16">
                  <c:v>3.89023295429908</c:v>
                </c:pt>
                <c:pt idx="17">
                  <c:v>4.69160258400759</c:v>
                </c:pt>
                <c:pt idx="18">
                  <c:v>5.1145700784458</c:v>
                </c:pt>
                <c:pt idx="19">
                  <c:v>5.61971919800458</c:v>
                </c:pt>
                <c:pt idx="20">
                  <c:v>5.90998592873939</c:v>
                </c:pt>
                <c:pt idx="21">
                  <c:v>6.97443296893493</c:v>
                </c:pt>
                <c:pt idx="22">
                  <c:v>7.88924028447324</c:v>
                </c:pt>
                <c:pt idx="23">
                  <c:v>9.01001893917692</c:v>
                </c:pt>
                <c:pt idx="24">
                  <c:v>9.65352327863457</c:v>
                </c:pt>
                <c:pt idx="25">
                  <c:v>10.3479651900139</c:v>
                </c:pt>
                <c:pt idx="26">
                  <c:v>11.0798276267374</c:v>
                </c:pt>
              </c:numCache>
            </c:numRef>
          </c:yVal>
          <c:smooth val="1"/>
        </c:ser>
        <c:ser>
          <c:idx val="16"/>
          <c:order val="16"/>
          <c:tx>
            <c:strRef>
              <c:f>"théorie3b"</c:f>
              <c:strCache>
                <c:ptCount val="1"/>
                <c:pt idx="0">
                  <c:v>théorie3b</c:v>
                </c:pt>
              </c:strCache>
            </c:strRef>
          </c:tx>
          <c:spPr>
            <a:solidFill>
              <a:srgbClr val="dd0806"/>
            </a:solidFill>
            <a:ln w="126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2a1!$C$152:$C$175</c:f>
              <c:numCache>
                <c:formatCode>General</c:formatCode>
                <c:ptCount val="24"/>
                <c:pt idx="0">
                  <c:v>1.03452429667331</c:v>
                </c:pt>
                <c:pt idx="1">
                  <c:v>1.04502708141111</c:v>
                </c:pt>
                <c:pt idx="2">
                  <c:v>1.05027847378001</c:v>
                </c:pt>
                <c:pt idx="3">
                  <c:v>1.06078125851781</c:v>
                </c:pt>
                <c:pt idx="4">
                  <c:v>1.06603265088671</c:v>
                </c:pt>
                <c:pt idx="5">
                  <c:v>1.07653543562451</c:v>
                </c:pt>
                <c:pt idx="6">
                  <c:v>1.08178682799341</c:v>
                </c:pt>
                <c:pt idx="7">
                  <c:v>1.09228961273121</c:v>
                </c:pt>
                <c:pt idx="8">
                  <c:v>1.10279239746901</c:v>
                </c:pt>
                <c:pt idx="9">
                  <c:v>1.12904935931351</c:v>
                </c:pt>
                <c:pt idx="10">
                  <c:v>1.15530632115801</c:v>
                </c:pt>
                <c:pt idx="11">
                  <c:v>1.20782024484701</c:v>
                </c:pt>
                <c:pt idx="12">
                  <c:v>1.26033416853601</c:v>
                </c:pt>
                <c:pt idx="13">
                  <c:v>1.31284809222501</c:v>
                </c:pt>
                <c:pt idx="14">
                  <c:v>1.36536201591401</c:v>
                </c:pt>
                <c:pt idx="15">
                  <c:v>1.41787593960301</c:v>
                </c:pt>
                <c:pt idx="16">
                  <c:v>1.47038986329201</c:v>
                </c:pt>
                <c:pt idx="17">
                  <c:v>1.52290378698101</c:v>
                </c:pt>
                <c:pt idx="18">
                  <c:v>1.57541771067001</c:v>
                </c:pt>
                <c:pt idx="19">
                  <c:v>1.62793163435901</c:v>
                </c:pt>
                <c:pt idx="20">
                  <c:v>1.69094834278581</c:v>
                </c:pt>
                <c:pt idx="21">
                  <c:v>1.74346226647481</c:v>
                </c:pt>
                <c:pt idx="22">
                  <c:v>1.78547340542601</c:v>
                </c:pt>
                <c:pt idx="23">
                  <c:v>1.83798732911501</c:v>
                </c:pt>
              </c:numCache>
            </c:numRef>
          </c:xVal>
          <c:yVal>
            <c:numRef>
              <c:f>m2a1!$K$152:$K$175</c:f>
              <c:numCache>
                <c:formatCode>General</c:formatCode>
                <c:ptCount val="24"/>
                <c:pt idx="0">
                  <c:v>9.71628347077584</c:v>
                </c:pt>
                <c:pt idx="1">
                  <c:v>8.37610781658316</c:v>
                </c:pt>
                <c:pt idx="2">
                  <c:v>7.79469152437152</c:v>
                </c:pt>
                <c:pt idx="3">
                  <c:v>6.79800740116184</c:v>
                </c:pt>
                <c:pt idx="4">
                  <c:v>6.37308720195002</c:v>
                </c:pt>
                <c:pt idx="5">
                  <c:v>5.64458408546277</c:v>
                </c:pt>
                <c:pt idx="6">
                  <c:v>5.33175576700069</c:v>
                </c:pt>
                <c:pt idx="7">
                  <c:v>4.78942339884716</c:v>
                </c:pt>
                <c:pt idx="8">
                  <c:v>4.33752450757811</c:v>
                </c:pt>
                <c:pt idx="9">
                  <c:v>3.4872844180558</c:v>
                </c:pt>
                <c:pt idx="10">
                  <c:v>2.89759836248337</c:v>
                </c:pt>
                <c:pt idx="11">
                  <c:v>2.14059572078906</c:v>
                </c:pt>
                <c:pt idx="12">
                  <c:v>1.67915995447259</c:v>
                </c:pt>
                <c:pt idx="13">
                  <c:v>1.37016267909652</c:v>
                </c:pt>
                <c:pt idx="14">
                  <c:v>1.14956068138174</c:v>
                </c:pt>
                <c:pt idx="15">
                  <c:v>0.98462137021012</c:v>
                </c:pt>
                <c:pt idx="16">
                  <c:v>0.856931271562888</c:v>
                </c:pt>
                <c:pt idx="17">
                  <c:v>0.755358062950341</c:v>
                </c:pt>
                <c:pt idx="18">
                  <c:v>0.67278360666389</c:v>
                </c:pt>
                <c:pt idx="19">
                  <c:v>0.604448103409864</c:v>
                </c:pt>
                <c:pt idx="20">
                  <c:v>0.536662805690591</c:v>
                </c:pt>
                <c:pt idx="21">
                  <c:v>0.489333333517826</c:v>
                </c:pt>
                <c:pt idx="22">
                  <c:v>0.456253518133008</c:v>
                </c:pt>
                <c:pt idx="23">
                  <c:v>0.419824127655122</c:v>
                </c:pt>
              </c:numCache>
            </c:numRef>
          </c:yVal>
          <c:smooth val="1"/>
        </c:ser>
        <c:ser>
          <c:idx val="17"/>
          <c:order val="17"/>
          <c:tx>
            <c:strRef>
              <c:f>"théorie4"</c:f>
              <c:strCache>
                <c:ptCount val="1"/>
                <c:pt idx="0">
                  <c:v>théorie4</c:v>
                </c:pt>
              </c:strCache>
            </c:strRef>
          </c:tx>
          <c:spPr>
            <a:solidFill>
              <a:srgbClr val="dd0806"/>
            </a:solidFill>
            <a:ln w="126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2a1!$C$176:$C$193</c:f>
              <c:numCache>
                <c:formatCode>General</c:formatCode>
                <c:ptCount val="18"/>
                <c:pt idx="0">
                  <c:v>0.950502018770906</c:v>
                </c:pt>
                <c:pt idx="1">
                  <c:v>0.961004803508706</c:v>
                </c:pt>
                <c:pt idx="2">
                  <c:v>0.971507588246506</c:v>
                </c:pt>
                <c:pt idx="3">
                  <c:v>0.997764550091006</c:v>
                </c:pt>
                <c:pt idx="4">
                  <c:v>1.00826733482881</c:v>
                </c:pt>
                <c:pt idx="5">
                  <c:v>1.01351872719771</c:v>
                </c:pt>
                <c:pt idx="6">
                  <c:v>1.02402151193551</c:v>
                </c:pt>
                <c:pt idx="7">
                  <c:v>1.03452429667331</c:v>
                </c:pt>
                <c:pt idx="8">
                  <c:v>1.04502708141111</c:v>
                </c:pt>
                <c:pt idx="9">
                  <c:v>1.05027847378001</c:v>
                </c:pt>
                <c:pt idx="10">
                  <c:v>1.06078125851781</c:v>
                </c:pt>
                <c:pt idx="11">
                  <c:v>1.07128404325561</c:v>
                </c:pt>
                <c:pt idx="12">
                  <c:v>1.08178682799341</c:v>
                </c:pt>
                <c:pt idx="13">
                  <c:v>1.10279239746901</c:v>
                </c:pt>
                <c:pt idx="14">
                  <c:v>1.15530632115801</c:v>
                </c:pt>
                <c:pt idx="15">
                  <c:v>1.20782024484701</c:v>
                </c:pt>
                <c:pt idx="16">
                  <c:v>1.26033416853601</c:v>
                </c:pt>
                <c:pt idx="17">
                  <c:v>1.31284809222501</c:v>
                </c:pt>
              </c:numCache>
            </c:numRef>
          </c:xVal>
          <c:yVal>
            <c:numRef>
              <c:f>m2a1!$K$176:$K$193</c:f>
              <c:numCache>
                <c:formatCode>General</c:formatCode>
                <c:ptCount val="18"/>
                <c:pt idx="0">
                  <c:v>8.42210362808682</c:v>
                </c:pt>
                <c:pt idx="1">
                  <c:v>9.65352327863457</c:v>
                </c:pt>
                <c:pt idx="2">
                  <c:v>11.0798276267374</c:v>
                </c:pt>
                <c:pt idx="3">
                  <c:v>13.7571770329871</c:v>
                </c:pt>
                <c:pt idx="4">
                  <c:v>13.3027958325466</c:v>
                </c:pt>
                <c:pt idx="5">
                  <c:v>12.7285073253805</c:v>
                </c:pt>
                <c:pt idx="6">
                  <c:v>11.2449082310282</c:v>
                </c:pt>
                <c:pt idx="7">
                  <c:v>9.71628347077584</c:v>
                </c:pt>
                <c:pt idx="8">
                  <c:v>8.37610781658316</c:v>
                </c:pt>
                <c:pt idx="9">
                  <c:v>7.79469152437152</c:v>
                </c:pt>
                <c:pt idx="10">
                  <c:v>6.79800740116184</c:v>
                </c:pt>
                <c:pt idx="11">
                  <c:v>5.99022958873485</c:v>
                </c:pt>
                <c:pt idx="12">
                  <c:v>5.33175576700069</c:v>
                </c:pt>
                <c:pt idx="13">
                  <c:v>4.33752450757811</c:v>
                </c:pt>
                <c:pt idx="14">
                  <c:v>2.89759836248337</c:v>
                </c:pt>
                <c:pt idx="15">
                  <c:v>2.14059572078906</c:v>
                </c:pt>
                <c:pt idx="16">
                  <c:v>1.67915995447259</c:v>
                </c:pt>
                <c:pt idx="17">
                  <c:v>1.37016267909652</c:v>
                </c:pt>
              </c:numCache>
            </c:numRef>
          </c:yVal>
          <c:smooth val="1"/>
        </c:ser>
        <c:axId val="74767694"/>
        <c:axId val="72569003"/>
      </c:scatterChart>
      <c:valAx>
        <c:axId val="74767694"/>
        <c:scaling>
          <c:orientation val="minMax"/>
          <c:min val="0"/>
        </c:scaling>
        <c:delete val="0"/>
        <c:axPos val="b"/>
        <c:majorGridlines>
          <c:spPr>
            <a:ln w="0">
              <a:solidFill>
                <a:srgbClr val="000000"/>
              </a:solidFill>
            </a:ln>
          </c:spPr>
        </c:majorGridlines>
        <c:title>
          <c:tx>
            <c:rich>
              <a:bodyPr rot="0"/>
              <a:lstStyle/>
              <a:p>
                <a:pPr>
                  <a:defRPr b="1" i="1" sz="1400" spc="-1" strike="noStrike">
                    <a:solidFill>
                      <a:srgbClr val="000000"/>
                    </a:solidFill>
                    <a:latin typeface="Arial"/>
                  </a:defRPr>
                </a:pPr>
                <a:r>
                  <a:rPr b="1" i="1" sz="1400" spc="-1" strike="noStrike">
                    <a:solidFill>
                      <a:srgbClr val="000000"/>
                    </a:solidFill>
                    <a:latin typeface="Arial"/>
                  </a:rPr>
                  <a:t>u</a:t>
                </a:r>
              </a:p>
            </c:rich>
          </c:tx>
          <c:layout>
            <c:manualLayout>
              <c:xMode val="edge"/>
              <c:yMode val="edge"/>
              <c:x val="0.510204081632653"/>
              <c:y val="0.92403044581370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2569003"/>
        <c:crossesAt val="0"/>
        <c:crossBetween val="midCat"/>
      </c:valAx>
      <c:valAx>
        <c:axId val="72569003"/>
        <c:scaling>
          <c:orientation val="minMax"/>
          <c:max val="16"/>
          <c:min val="0"/>
        </c:scaling>
        <c:delete val="0"/>
        <c:axPos val="l"/>
        <c:majorGridlines>
          <c:spPr>
            <a:ln w="0">
              <a:solidFill>
                <a:srgbClr val="000000"/>
              </a:solidFill>
            </a:ln>
          </c:spPr>
        </c:majorGridlines>
        <c:title>
          <c:tx>
            <c:rich>
              <a:bodyPr rot="-5400000"/>
              <a:lstStyle/>
              <a:p>
                <a:pPr>
                  <a:defRPr b="1" i="1" sz="1400" spc="-1" strike="noStrike">
                    <a:solidFill>
                      <a:srgbClr val="000000"/>
                    </a:solidFill>
                    <a:latin typeface="Symbol"/>
                  </a:defRPr>
                </a:pPr>
                <a:r>
                  <a:rPr b="1" i="1" sz="1400" spc="-1" strike="noStrike">
                    <a:solidFill>
                      <a:srgbClr val="000000"/>
                    </a:solidFill>
                    <a:latin typeface="Symbol"/>
                  </a:rPr>
                  <a:t>z</a:t>
                </a:r>
              </a:p>
            </c:rich>
          </c:tx>
          <c:layout>
            <c:manualLayout>
              <c:xMode val="edge"/>
              <c:yMode val="edge"/>
              <c:x val="0.0193217971599286"/>
              <c:y val="0.42189198985139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4767694"/>
        <c:crossesAt val="0"/>
        <c:crossBetween val="midCat"/>
      </c:valAx>
      <c:spPr>
        <a:solidFill>
          <a:srgbClr val="ffffcc"/>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838078982078"/>
          <c:y val="0.041358595194085"/>
          <c:w val="0.898906043913415"/>
          <c:h val="0.902110289587184"/>
        </c:manualLayout>
      </c:layout>
      <c:scatterChart>
        <c:scatterStyle val="lineMarker"/>
        <c:varyColors val="0"/>
        <c:ser>
          <c:idx val="0"/>
          <c:order val="0"/>
          <c:tx>
            <c:strRef>
              <c:f>"mesures"</c:f>
              <c:strCache>
                <c:ptCount val="1"/>
                <c:pt idx="0">
                  <c:v>mesures</c:v>
                </c:pt>
              </c:strCache>
            </c:strRef>
          </c:tx>
          <c:spPr>
            <a:solidFill>
              <a:srgbClr val="000080"/>
            </a:solidFill>
            <a:ln w="0">
              <a:noFill/>
            </a:ln>
          </c:spPr>
          <c:marker>
            <c:symbol val="diamond"/>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2a2!$C$15:$C$83</c:f>
              <c:numCache>
                <c:formatCode>General</c:formatCode>
                <c:ptCount val="69"/>
                <c:pt idx="0">
                  <c:v>0.0538161671202332</c:v>
                </c:pt>
                <c:pt idx="1">
                  <c:v>0.107632334240466</c:v>
                </c:pt>
                <c:pt idx="2">
                  <c:v>0.134540417800583</c:v>
                </c:pt>
                <c:pt idx="3">
                  <c:v>0.215264668480933</c:v>
                </c:pt>
                <c:pt idx="4">
                  <c:v>0.215264668480933</c:v>
                </c:pt>
                <c:pt idx="5">
                  <c:v>0.269080835601166</c:v>
                </c:pt>
                <c:pt idx="6">
                  <c:v>0.269080835601166</c:v>
                </c:pt>
                <c:pt idx="7">
                  <c:v>0.322897002721399</c:v>
                </c:pt>
                <c:pt idx="8">
                  <c:v>0.322897002721399</c:v>
                </c:pt>
                <c:pt idx="9">
                  <c:v>0.403621253401749</c:v>
                </c:pt>
                <c:pt idx="10">
                  <c:v>0.430529336961865</c:v>
                </c:pt>
                <c:pt idx="11">
                  <c:v>0.430529336961865</c:v>
                </c:pt>
                <c:pt idx="12">
                  <c:v>0.457437420521982</c:v>
                </c:pt>
                <c:pt idx="13">
                  <c:v>0.538161671202332</c:v>
                </c:pt>
                <c:pt idx="14">
                  <c:v>0.538161671202332</c:v>
                </c:pt>
                <c:pt idx="15">
                  <c:v>0.538161671202332</c:v>
                </c:pt>
                <c:pt idx="16">
                  <c:v>0.618885921882681</c:v>
                </c:pt>
                <c:pt idx="17">
                  <c:v>0.645794005442798</c:v>
                </c:pt>
                <c:pt idx="18">
                  <c:v>0.645794005442798</c:v>
                </c:pt>
                <c:pt idx="19">
                  <c:v>0.672702089002915</c:v>
                </c:pt>
                <c:pt idx="20">
                  <c:v>0.699610172563031</c:v>
                </c:pt>
                <c:pt idx="21">
                  <c:v>0.699610172563031</c:v>
                </c:pt>
                <c:pt idx="22">
                  <c:v>0.726518256123148</c:v>
                </c:pt>
                <c:pt idx="23">
                  <c:v>0.753426339683264</c:v>
                </c:pt>
                <c:pt idx="24">
                  <c:v>0.753426339683264</c:v>
                </c:pt>
                <c:pt idx="25">
                  <c:v>0.753426339683264</c:v>
                </c:pt>
                <c:pt idx="26">
                  <c:v>0.780334423243381</c:v>
                </c:pt>
                <c:pt idx="27">
                  <c:v>0.807242506803498</c:v>
                </c:pt>
                <c:pt idx="28">
                  <c:v>0.807242506803498</c:v>
                </c:pt>
                <c:pt idx="29">
                  <c:v>0.834150590363614</c:v>
                </c:pt>
                <c:pt idx="30">
                  <c:v>0.861058673923731</c:v>
                </c:pt>
                <c:pt idx="31">
                  <c:v>0.861058673923731</c:v>
                </c:pt>
                <c:pt idx="32">
                  <c:v>0.861058673923731</c:v>
                </c:pt>
                <c:pt idx="33">
                  <c:v>0.887966757483847</c:v>
                </c:pt>
                <c:pt idx="34">
                  <c:v>0.914874841043964</c:v>
                </c:pt>
                <c:pt idx="35">
                  <c:v>0.914874841043964</c:v>
                </c:pt>
                <c:pt idx="36">
                  <c:v>0.914874841043964</c:v>
                </c:pt>
                <c:pt idx="37">
                  <c:v>0.941782924604081</c:v>
                </c:pt>
                <c:pt idx="38">
                  <c:v>0.968691008164197</c:v>
                </c:pt>
                <c:pt idx="39">
                  <c:v>0.968691008164197</c:v>
                </c:pt>
                <c:pt idx="40">
                  <c:v>0.968691008164197</c:v>
                </c:pt>
                <c:pt idx="41">
                  <c:v>0.995599091724314</c:v>
                </c:pt>
                <c:pt idx="42">
                  <c:v>1.02250717528443</c:v>
                </c:pt>
                <c:pt idx="43">
                  <c:v>1.02250717528443</c:v>
                </c:pt>
                <c:pt idx="44">
                  <c:v>1.04941525884455</c:v>
                </c:pt>
                <c:pt idx="45">
                  <c:v>1.07632334240466</c:v>
                </c:pt>
                <c:pt idx="46">
                  <c:v>1.07632334240466</c:v>
                </c:pt>
                <c:pt idx="47">
                  <c:v>1.07632334240466</c:v>
                </c:pt>
                <c:pt idx="48">
                  <c:v>1.10323142596478</c:v>
                </c:pt>
                <c:pt idx="49">
                  <c:v>1.1301395095249</c:v>
                </c:pt>
                <c:pt idx="50">
                  <c:v>1.1301395095249</c:v>
                </c:pt>
                <c:pt idx="51">
                  <c:v>1.15704759308501</c:v>
                </c:pt>
                <c:pt idx="52">
                  <c:v>1.18395567664513</c:v>
                </c:pt>
                <c:pt idx="53">
                  <c:v>1.18395567664513</c:v>
                </c:pt>
                <c:pt idx="54">
                  <c:v>1.18395567664513</c:v>
                </c:pt>
                <c:pt idx="55">
                  <c:v>1.21086376020525</c:v>
                </c:pt>
                <c:pt idx="56">
                  <c:v>1.23777184376536</c:v>
                </c:pt>
                <c:pt idx="57">
                  <c:v>1.23777184376536</c:v>
                </c:pt>
                <c:pt idx="58">
                  <c:v>1.2915880108856</c:v>
                </c:pt>
                <c:pt idx="59">
                  <c:v>1.2915880108856</c:v>
                </c:pt>
                <c:pt idx="60">
                  <c:v>1.34540417800583</c:v>
                </c:pt>
                <c:pt idx="61">
                  <c:v>1.39922034512606</c:v>
                </c:pt>
                <c:pt idx="62">
                  <c:v>1.39922034512606</c:v>
                </c:pt>
                <c:pt idx="63">
                  <c:v>1.50685267936653</c:v>
                </c:pt>
                <c:pt idx="64">
                  <c:v>1.56066884648676</c:v>
                </c:pt>
                <c:pt idx="65">
                  <c:v>1.614485013607</c:v>
                </c:pt>
                <c:pt idx="66">
                  <c:v>1.614485013607</c:v>
                </c:pt>
                <c:pt idx="67">
                  <c:v>1.72211734784746</c:v>
                </c:pt>
                <c:pt idx="68">
                  <c:v>1.88356584920816</c:v>
                </c:pt>
              </c:numCache>
            </c:numRef>
          </c:xVal>
          <c:yVal>
            <c:numRef>
              <c:f>m2a2!$F$15:$F$83</c:f>
              <c:numCache>
                <c:formatCode>General</c:formatCode>
                <c:ptCount val="69"/>
                <c:pt idx="0">
                  <c:v>1</c:v>
                </c:pt>
                <c:pt idx="1">
                  <c:v>1</c:v>
                </c:pt>
                <c:pt idx="2">
                  <c:v>1.03333333333333</c:v>
                </c:pt>
                <c:pt idx="3">
                  <c:v>1.06666666666667</c:v>
                </c:pt>
                <c:pt idx="4">
                  <c:v>1</c:v>
                </c:pt>
                <c:pt idx="5">
                  <c:v>1.03333333333333</c:v>
                </c:pt>
                <c:pt idx="6">
                  <c:v>1.06666666666667</c:v>
                </c:pt>
                <c:pt idx="7">
                  <c:v>1.06666666666667</c:v>
                </c:pt>
                <c:pt idx="8">
                  <c:v>1.06666666666667</c:v>
                </c:pt>
                <c:pt idx="9">
                  <c:v>1.16666666666667</c:v>
                </c:pt>
                <c:pt idx="10">
                  <c:v>1.16666666666667</c:v>
                </c:pt>
                <c:pt idx="11">
                  <c:v>1.1</c:v>
                </c:pt>
                <c:pt idx="12">
                  <c:v>1.26666666666667</c:v>
                </c:pt>
                <c:pt idx="13">
                  <c:v>1.36666666666667</c:v>
                </c:pt>
                <c:pt idx="14">
                  <c:v>1.33333333333333</c:v>
                </c:pt>
                <c:pt idx="15">
                  <c:v>1.4</c:v>
                </c:pt>
                <c:pt idx="16">
                  <c:v>1.53333333333333</c:v>
                </c:pt>
                <c:pt idx="17">
                  <c:v>1.7</c:v>
                </c:pt>
                <c:pt idx="18">
                  <c:v>1.43333333333333</c:v>
                </c:pt>
                <c:pt idx="19">
                  <c:v>1.7</c:v>
                </c:pt>
                <c:pt idx="20">
                  <c:v>1.83333333333333</c:v>
                </c:pt>
                <c:pt idx="21">
                  <c:v>1.76666666666667</c:v>
                </c:pt>
                <c:pt idx="22">
                  <c:v>1.9</c:v>
                </c:pt>
                <c:pt idx="23">
                  <c:v>2.16666666666667</c:v>
                </c:pt>
                <c:pt idx="24">
                  <c:v>2.06666666666667</c:v>
                </c:pt>
                <c:pt idx="25">
                  <c:v>2.06666666666667</c:v>
                </c:pt>
                <c:pt idx="26">
                  <c:v>2.2</c:v>
                </c:pt>
                <c:pt idx="27">
                  <c:v>2.16666666666667</c:v>
                </c:pt>
                <c:pt idx="28">
                  <c:v>2.33333333333333</c:v>
                </c:pt>
                <c:pt idx="29">
                  <c:v>2.43333333333333</c:v>
                </c:pt>
                <c:pt idx="30">
                  <c:v>2.5</c:v>
                </c:pt>
                <c:pt idx="31">
                  <c:v>2.26666666666667</c:v>
                </c:pt>
                <c:pt idx="32">
                  <c:v>2.5</c:v>
                </c:pt>
                <c:pt idx="33">
                  <c:v>2.53333333333333</c:v>
                </c:pt>
                <c:pt idx="34">
                  <c:v>2.73333333333333</c:v>
                </c:pt>
                <c:pt idx="35">
                  <c:v>2.66666666666667</c:v>
                </c:pt>
                <c:pt idx="36">
                  <c:v>2.56666666666667</c:v>
                </c:pt>
                <c:pt idx="37">
                  <c:v>2.6</c:v>
                </c:pt>
                <c:pt idx="38">
                  <c:v>2.73333333333333</c:v>
                </c:pt>
                <c:pt idx="39">
                  <c:v>2.53333333333333</c:v>
                </c:pt>
                <c:pt idx="40">
                  <c:v>2.6</c:v>
                </c:pt>
                <c:pt idx="41">
                  <c:v>2.56666666666667</c:v>
                </c:pt>
                <c:pt idx="42">
                  <c:v>2.33333333333333</c:v>
                </c:pt>
                <c:pt idx="43">
                  <c:v>2.5</c:v>
                </c:pt>
                <c:pt idx="44">
                  <c:v>2.4</c:v>
                </c:pt>
                <c:pt idx="45">
                  <c:v>2.13333333333333</c:v>
                </c:pt>
                <c:pt idx="46">
                  <c:v>2.13333333333333</c:v>
                </c:pt>
                <c:pt idx="47">
                  <c:v>2.23333333333333</c:v>
                </c:pt>
                <c:pt idx="48">
                  <c:v>2.06666666666667</c:v>
                </c:pt>
                <c:pt idx="49">
                  <c:v>1.9</c:v>
                </c:pt>
                <c:pt idx="50">
                  <c:v>1.96666666666667</c:v>
                </c:pt>
                <c:pt idx="51">
                  <c:v>1.86666666666667</c:v>
                </c:pt>
                <c:pt idx="52">
                  <c:v>1.8</c:v>
                </c:pt>
                <c:pt idx="53">
                  <c:v>1.66666666666667</c:v>
                </c:pt>
                <c:pt idx="54">
                  <c:v>1.76666666666667</c:v>
                </c:pt>
                <c:pt idx="55">
                  <c:v>1.56666666666667</c:v>
                </c:pt>
                <c:pt idx="56">
                  <c:v>1.5</c:v>
                </c:pt>
                <c:pt idx="57">
                  <c:v>1.43333333333333</c:v>
                </c:pt>
                <c:pt idx="58">
                  <c:v>1.4</c:v>
                </c:pt>
                <c:pt idx="59">
                  <c:v>1.3</c:v>
                </c:pt>
                <c:pt idx="60">
                  <c:v>1</c:v>
                </c:pt>
                <c:pt idx="61">
                  <c:v>1.06666666666667</c:v>
                </c:pt>
                <c:pt idx="62">
                  <c:v>0.966666666666667</c:v>
                </c:pt>
                <c:pt idx="63">
                  <c:v>0.8</c:v>
                </c:pt>
                <c:pt idx="64">
                  <c:v>0.733333333333333</c:v>
                </c:pt>
                <c:pt idx="65">
                  <c:v>0.733333333333333</c:v>
                </c:pt>
                <c:pt idx="66">
                  <c:v>0.666666666666667</c:v>
                </c:pt>
                <c:pt idx="67">
                  <c:v>0.566666666666667</c:v>
                </c:pt>
                <c:pt idx="68">
                  <c:v>0.4</c:v>
                </c:pt>
              </c:numCache>
            </c:numRef>
          </c:yVal>
          <c:smooth val="1"/>
        </c:ser>
        <c:ser>
          <c:idx val="1"/>
          <c:order val="1"/>
          <c:tx>
            <c:strRef>
              <c:f>"théorie"</c:f>
              <c:strCache>
                <c:ptCount val="1"/>
                <c:pt idx="0">
                  <c:v>théorie</c:v>
                </c:pt>
              </c:strCache>
            </c:strRef>
          </c:tx>
          <c:spPr>
            <a:solidFill>
              <a:srgbClr val="dd0806"/>
            </a:solidFill>
            <a:ln w="126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2a2!$C$14:$C$83</c:f>
              <c:numCache>
                <c:formatCode>General</c:formatCode>
                <c:ptCount val="70"/>
                <c:pt idx="0">
                  <c:v>0</c:v>
                </c:pt>
                <c:pt idx="1">
                  <c:v>0.0538161671202332</c:v>
                </c:pt>
                <c:pt idx="2">
                  <c:v>0.107632334240466</c:v>
                </c:pt>
                <c:pt idx="3">
                  <c:v>0.134540417800583</c:v>
                </c:pt>
                <c:pt idx="4">
                  <c:v>0.215264668480933</c:v>
                </c:pt>
                <c:pt idx="5">
                  <c:v>0.215264668480933</c:v>
                </c:pt>
                <c:pt idx="6">
                  <c:v>0.269080835601166</c:v>
                </c:pt>
                <c:pt idx="7">
                  <c:v>0.269080835601166</c:v>
                </c:pt>
                <c:pt idx="8">
                  <c:v>0.322897002721399</c:v>
                </c:pt>
                <c:pt idx="9">
                  <c:v>0.322897002721399</c:v>
                </c:pt>
                <c:pt idx="10">
                  <c:v>0.403621253401749</c:v>
                </c:pt>
                <c:pt idx="11">
                  <c:v>0.430529336961865</c:v>
                </c:pt>
                <c:pt idx="12">
                  <c:v>0.430529336961865</c:v>
                </c:pt>
                <c:pt idx="13">
                  <c:v>0.457437420521982</c:v>
                </c:pt>
                <c:pt idx="14">
                  <c:v>0.538161671202332</c:v>
                </c:pt>
                <c:pt idx="15">
                  <c:v>0.538161671202332</c:v>
                </c:pt>
                <c:pt idx="16">
                  <c:v>0.538161671202332</c:v>
                </c:pt>
                <c:pt idx="17">
                  <c:v>0.618885921882681</c:v>
                </c:pt>
                <c:pt idx="18">
                  <c:v>0.645794005442798</c:v>
                </c:pt>
                <c:pt idx="19">
                  <c:v>0.645794005442798</c:v>
                </c:pt>
                <c:pt idx="20">
                  <c:v>0.672702089002915</c:v>
                </c:pt>
                <c:pt idx="21">
                  <c:v>0.699610172563031</c:v>
                </c:pt>
                <c:pt idx="22">
                  <c:v>0.699610172563031</c:v>
                </c:pt>
                <c:pt idx="23">
                  <c:v>0.726518256123148</c:v>
                </c:pt>
                <c:pt idx="24">
                  <c:v>0.753426339683264</c:v>
                </c:pt>
                <c:pt idx="25">
                  <c:v>0.753426339683264</c:v>
                </c:pt>
                <c:pt idx="26">
                  <c:v>0.753426339683264</c:v>
                </c:pt>
                <c:pt idx="27">
                  <c:v>0.780334423243381</c:v>
                </c:pt>
                <c:pt idx="28">
                  <c:v>0.807242506803498</c:v>
                </c:pt>
                <c:pt idx="29">
                  <c:v>0.807242506803498</c:v>
                </c:pt>
                <c:pt idx="30">
                  <c:v>0.834150590363614</c:v>
                </c:pt>
                <c:pt idx="31">
                  <c:v>0.861058673923731</c:v>
                </c:pt>
                <c:pt idx="32">
                  <c:v>0.861058673923731</c:v>
                </c:pt>
                <c:pt idx="33">
                  <c:v>0.861058673923731</c:v>
                </c:pt>
                <c:pt idx="34">
                  <c:v>0.887966757483847</c:v>
                </c:pt>
                <c:pt idx="35">
                  <c:v>0.914874841043964</c:v>
                </c:pt>
                <c:pt idx="36">
                  <c:v>0.914874841043964</c:v>
                </c:pt>
                <c:pt idx="37">
                  <c:v>0.914874841043964</c:v>
                </c:pt>
                <c:pt idx="38">
                  <c:v>0.941782924604081</c:v>
                </c:pt>
                <c:pt idx="39">
                  <c:v>0.968691008164197</c:v>
                </c:pt>
                <c:pt idx="40">
                  <c:v>0.968691008164197</c:v>
                </c:pt>
                <c:pt idx="41">
                  <c:v>0.968691008164197</c:v>
                </c:pt>
                <c:pt idx="42">
                  <c:v>0.995599091724314</c:v>
                </c:pt>
                <c:pt idx="43">
                  <c:v>1.02250717528443</c:v>
                </c:pt>
                <c:pt idx="44">
                  <c:v>1.02250717528443</c:v>
                </c:pt>
                <c:pt idx="45">
                  <c:v>1.04941525884455</c:v>
                </c:pt>
                <c:pt idx="46">
                  <c:v>1.07632334240466</c:v>
                </c:pt>
                <c:pt idx="47">
                  <c:v>1.07632334240466</c:v>
                </c:pt>
                <c:pt idx="48">
                  <c:v>1.07632334240466</c:v>
                </c:pt>
                <c:pt idx="49">
                  <c:v>1.10323142596478</c:v>
                </c:pt>
                <c:pt idx="50">
                  <c:v>1.1301395095249</c:v>
                </c:pt>
                <c:pt idx="51">
                  <c:v>1.1301395095249</c:v>
                </c:pt>
                <c:pt idx="52">
                  <c:v>1.15704759308501</c:v>
                </c:pt>
                <c:pt idx="53">
                  <c:v>1.18395567664513</c:v>
                </c:pt>
                <c:pt idx="54">
                  <c:v>1.18395567664513</c:v>
                </c:pt>
                <c:pt idx="55">
                  <c:v>1.18395567664513</c:v>
                </c:pt>
                <c:pt idx="56">
                  <c:v>1.21086376020525</c:v>
                </c:pt>
                <c:pt idx="57">
                  <c:v>1.23777184376536</c:v>
                </c:pt>
                <c:pt idx="58">
                  <c:v>1.23777184376536</c:v>
                </c:pt>
                <c:pt idx="59">
                  <c:v>1.2915880108856</c:v>
                </c:pt>
                <c:pt idx="60">
                  <c:v>1.2915880108856</c:v>
                </c:pt>
                <c:pt idx="61">
                  <c:v>1.34540417800583</c:v>
                </c:pt>
                <c:pt idx="62">
                  <c:v>1.39922034512606</c:v>
                </c:pt>
                <c:pt idx="63">
                  <c:v>1.39922034512606</c:v>
                </c:pt>
                <c:pt idx="64">
                  <c:v>1.50685267936653</c:v>
                </c:pt>
                <c:pt idx="65">
                  <c:v>1.56066884648676</c:v>
                </c:pt>
                <c:pt idx="66">
                  <c:v>1.614485013607</c:v>
                </c:pt>
                <c:pt idx="67">
                  <c:v>1.614485013607</c:v>
                </c:pt>
                <c:pt idx="68">
                  <c:v>1.72211734784746</c:v>
                </c:pt>
                <c:pt idx="69">
                  <c:v>1.88356584920816</c:v>
                </c:pt>
              </c:numCache>
            </c:numRef>
          </c:xVal>
          <c:yVal>
            <c:numRef>
              <c:f>m2a2!$I$14:$I$83</c:f>
              <c:numCache>
                <c:formatCode>General</c:formatCode>
                <c:ptCount val="70"/>
                <c:pt idx="0">
                  <c:v>1</c:v>
                </c:pt>
                <c:pt idx="1">
                  <c:v>1.00269232988915</c:v>
                </c:pt>
                <c:pt idx="2">
                  <c:v>1.01084971031585</c:v>
                </c:pt>
                <c:pt idx="3">
                  <c:v>1.01704798376407</c:v>
                </c:pt>
                <c:pt idx="4">
                  <c:v>1.04472892560197</c:v>
                </c:pt>
                <c:pt idx="5">
                  <c:v>1.04472892560197</c:v>
                </c:pt>
                <c:pt idx="6">
                  <c:v>1.07152279110496</c:v>
                </c:pt>
                <c:pt idx="7">
                  <c:v>1.07152279110496</c:v>
                </c:pt>
                <c:pt idx="8">
                  <c:v>1.10600185010732</c:v>
                </c:pt>
                <c:pt idx="9">
                  <c:v>1.10600185010732</c:v>
                </c:pt>
                <c:pt idx="10">
                  <c:v>1.17492703399641</c:v>
                </c:pt>
                <c:pt idx="11">
                  <c:v>1.2033455824288</c:v>
                </c:pt>
                <c:pt idx="12">
                  <c:v>1.2033455824288</c:v>
                </c:pt>
                <c:pt idx="13">
                  <c:v>1.23494161061817</c:v>
                </c:pt>
                <c:pt idx="14">
                  <c:v>1.35241297108905</c:v>
                </c:pt>
                <c:pt idx="15">
                  <c:v>1.35241297108905</c:v>
                </c:pt>
                <c:pt idx="16">
                  <c:v>1.35241297108905</c:v>
                </c:pt>
                <c:pt idx="17">
                  <c:v>1.5138675414195</c:v>
                </c:pt>
                <c:pt idx="18">
                  <c:v>1.58024630889889</c:v>
                </c:pt>
                <c:pt idx="19">
                  <c:v>1.58024630889889</c:v>
                </c:pt>
                <c:pt idx="20">
                  <c:v>1.65407101484829</c:v>
                </c:pt>
                <c:pt idx="21">
                  <c:v>1.73604187220295</c:v>
                </c:pt>
                <c:pt idx="22">
                  <c:v>1.73604187220295</c:v>
                </c:pt>
                <c:pt idx="23">
                  <c:v>1.82674897782004</c:v>
                </c:pt>
                <c:pt idx="24">
                  <c:v>1.92650852452013</c:v>
                </c:pt>
                <c:pt idx="25">
                  <c:v>1.92650852452013</c:v>
                </c:pt>
                <c:pt idx="26">
                  <c:v>1.92650852452013</c:v>
                </c:pt>
                <c:pt idx="27">
                  <c:v>2.03508939108111</c:v>
                </c:pt>
                <c:pt idx="28">
                  <c:v>2.15128443720873</c:v>
                </c:pt>
                <c:pt idx="29">
                  <c:v>2.15128443720873</c:v>
                </c:pt>
                <c:pt idx="30">
                  <c:v>2.27229456227997</c:v>
                </c:pt>
                <c:pt idx="31">
                  <c:v>2.39296440941113</c:v>
                </c:pt>
                <c:pt idx="32">
                  <c:v>2.39296440941113</c:v>
                </c:pt>
                <c:pt idx="33">
                  <c:v>2.39296440941113</c:v>
                </c:pt>
                <c:pt idx="34">
                  <c:v>2.50509001379577</c:v>
                </c:pt>
                <c:pt idx="35">
                  <c:v>2.5973274116663</c:v>
                </c:pt>
                <c:pt idx="36">
                  <c:v>2.5973274116663</c:v>
                </c:pt>
                <c:pt idx="37">
                  <c:v>2.5973274116663</c:v>
                </c:pt>
                <c:pt idx="38">
                  <c:v>2.65649153671218</c:v>
                </c:pt>
                <c:pt idx="39">
                  <c:v>2.67073607400696</c:v>
                </c:pt>
                <c:pt idx="40">
                  <c:v>2.67073607400696</c:v>
                </c:pt>
                <c:pt idx="41">
                  <c:v>2.67073607400696</c:v>
                </c:pt>
                <c:pt idx="42">
                  <c:v>2.63379055625938</c:v>
                </c:pt>
                <c:pt idx="43">
                  <c:v>2.54785549405592</c:v>
                </c:pt>
                <c:pt idx="44">
                  <c:v>2.54785549405592</c:v>
                </c:pt>
                <c:pt idx="45">
                  <c:v>2.42297857961525</c:v>
                </c:pt>
                <c:pt idx="46">
                  <c:v>2.27328260853113</c:v>
                </c:pt>
                <c:pt idx="47">
                  <c:v>2.27328260853113</c:v>
                </c:pt>
                <c:pt idx="48">
                  <c:v>2.27328260853113</c:v>
                </c:pt>
                <c:pt idx="49">
                  <c:v>2.11261295562916</c:v>
                </c:pt>
                <c:pt idx="50">
                  <c:v>1.95179797507048</c:v>
                </c:pt>
                <c:pt idx="51">
                  <c:v>1.95179797507048</c:v>
                </c:pt>
                <c:pt idx="52">
                  <c:v>1.79792199244521</c:v>
                </c:pt>
                <c:pt idx="53">
                  <c:v>1.65485295292064</c:v>
                </c:pt>
                <c:pt idx="54">
                  <c:v>1.65485295292064</c:v>
                </c:pt>
                <c:pt idx="55">
                  <c:v>1.65485295292064</c:v>
                </c:pt>
                <c:pt idx="56">
                  <c:v>1.52417898355319</c:v>
                </c:pt>
                <c:pt idx="57">
                  <c:v>1.40607246361947</c:v>
                </c:pt>
                <c:pt idx="58">
                  <c:v>1.40607246361947</c:v>
                </c:pt>
                <c:pt idx="59">
                  <c:v>1.20475346235935</c:v>
                </c:pt>
                <c:pt idx="60">
                  <c:v>1.20475346235935</c:v>
                </c:pt>
                <c:pt idx="61">
                  <c:v>1.04291520567067</c:v>
                </c:pt>
                <c:pt idx="62">
                  <c:v>0.912112252968616</c:v>
                </c:pt>
                <c:pt idx="63">
                  <c:v>0.912112252968616</c:v>
                </c:pt>
                <c:pt idx="64">
                  <c:v>0.717129592401954</c:v>
                </c:pt>
                <c:pt idx="65">
                  <c:v>0.643457186950422</c:v>
                </c:pt>
                <c:pt idx="66">
                  <c:v>0.581245738090146</c:v>
                </c:pt>
                <c:pt idx="67">
                  <c:v>0.581245738090146</c:v>
                </c:pt>
                <c:pt idx="68">
                  <c:v>0.4825226746741</c:v>
                </c:pt>
                <c:pt idx="69">
                  <c:v>0.377773232364169</c:v>
                </c:pt>
              </c:numCache>
            </c:numRef>
          </c:yVal>
          <c:smooth val="1"/>
        </c:ser>
        <c:ser>
          <c:idx val="2"/>
          <c:order val="2"/>
          <c:tx>
            <c:strRef>
              <c:f>"décrochage"</c:f>
              <c:strCache>
                <c:ptCount val="1"/>
                <c:pt idx="0">
                  <c:v>décrochage</c:v>
                </c:pt>
              </c:strCache>
            </c:strRef>
          </c:tx>
          <c:spPr>
            <a:solidFill>
              <a:srgbClr val="1fb714"/>
            </a:solidFill>
            <a:ln w="25200">
              <a:solidFill>
                <a:srgbClr val="1fb714"/>
              </a:solidFill>
              <a:custDash>
                <a:ds d="605714" sp="151429"/>
              </a:custDash>
              <a:round/>
            </a:ln>
          </c:spPr>
          <c:marker>
            <c:symbol val="none"/>
          </c:marker>
          <c:dPt>
            <c:idx val="18"/>
            <c:marker>
              <c:symbol val="none"/>
            </c:marker>
          </c:dPt>
          <c:dLbls>
            <c:dLbl>
              <c:idx val="18"/>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2a2!$C$15:$C$83</c:f>
              <c:numCache>
                <c:formatCode>General</c:formatCode>
                <c:ptCount val="69"/>
                <c:pt idx="0">
                  <c:v>0.0538161671202332</c:v>
                </c:pt>
                <c:pt idx="1">
                  <c:v>0.107632334240466</c:v>
                </c:pt>
                <c:pt idx="2">
                  <c:v>0.134540417800583</c:v>
                </c:pt>
                <c:pt idx="3">
                  <c:v>0.215264668480933</c:v>
                </c:pt>
                <c:pt idx="4">
                  <c:v>0.215264668480933</c:v>
                </c:pt>
                <c:pt idx="5">
                  <c:v>0.269080835601166</c:v>
                </c:pt>
                <c:pt idx="6">
                  <c:v>0.269080835601166</c:v>
                </c:pt>
                <c:pt idx="7">
                  <c:v>0.322897002721399</c:v>
                </c:pt>
                <c:pt idx="8">
                  <c:v>0.322897002721399</c:v>
                </c:pt>
                <c:pt idx="9">
                  <c:v>0.403621253401749</c:v>
                </c:pt>
                <c:pt idx="10">
                  <c:v>0.430529336961865</c:v>
                </c:pt>
                <c:pt idx="11">
                  <c:v>0.430529336961865</c:v>
                </c:pt>
                <c:pt idx="12">
                  <c:v>0.457437420521982</c:v>
                </c:pt>
                <c:pt idx="13">
                  <c:v>0.538161671202332</c:v>
                </c:pt>
                <c:pt idx="14">
                  <c:v>0.538161671202332</c:v>
                </c:pt>
                <c:pt idx="15">
                  <c:v>0.538161671202332</c:v>
                </c:pt>
                <c:pt idx="16">
                  <c:v>0.618885921882681</c:v>
                </c:pt>
                <c:pt idx="17">
                  <c:v>0.645794005442798</c:v>
                </c:pt>
                <c:pt idx="18">
                  <c:v>0.645794005442798</c:v>
                </c:pt>
                <c:pt idx="19">
                  <c:v>0.672702089002915</c:v>
                </c:pt>
                <c:pt idx="20">
                  <c:v>0.699610172563031</c:v>
                </c:pt>
                <c:pt idx="21">
                  <c:v>0.699610172563031</c:v>
                </c:pt>
                <c:pt idx="22">
                  <c:v>0.726518256123148</c:v>
                </c:pt>
                <c:pt idx="23">
                  <c:v>0.753426339683264</c:v>
                </c:pt>
                <c:pt idx="24">
                  <c:v>0.753426339683264</c:v>
                </c:pt>
                <c:pt idx="25">
                  <c:v>0.753426339683264</c:v>
                </c:pt>
                <c:pt idx="26">
                  <c:v>0.780334423243381</c:v>
                </c:pt>
                <c:pt idx="27">
                  <c:v>0.807242506803498</c:v>
                </c:pt>
                <c:pt idx="28">
                  <c:v>0.807242506803498</c:v>
                </c:pt>
                <c:pt idx="29">
                  <c:v>0.834150590363614</c:v>
                </c:pt>
                <c:pt idx="30">
                  <c:v>0.861058673923731</c:v>
                </c:pt>
                <c:pt idx="31">
                  <c:v>0.861058673923731</c:v>
                </c:pt>
                <c:pt idx="32">
                  <c:v>0.861058673923731</c:v>
                </c:pt>
                <c:pt idx="33">
                  <c:v>0.887966757483847</c:v>
                </c:pt>
                <c:pt idx="34">
                  <c:v>0.914874841043964</c:v>
                </c:pt>
                <c:pt idx="35">
                  <c:v>0.914874841043964</c:v>
                </c:pt>
                <c:pt idx="36">
                  <c:v>0.914874841043964</c:v>
                </c:pt>
                <c:pt idx="37">
                  <c:v>0.941782924604081</c:v>
                </c:pt>
                <c:pt idx="38">
                  <c:v>0.968691008164197</c:v>
                </c:pt>
                <c:pt idx="39">
                  <c:v>0.968691008164197</c:v>
                </c:pt>
                <c:pt idx="40">
                  <c:v>0.968691008164197</c:v>
                </c:pt>
                <c:pt idx="41">
                  <c:v>0.995599091724314</c:v>
                </c:pt>
                <c:pt idx="42">
                  <c:v>1.02250717528443</c:v>
                </c:pt>
                <c:pt idx="43">
                  <c:v>1.02250717528443</c:v>
                </c:pt>
                <c:pt idx="44">
                  <c:v>1.04941525884455</c:v>
                </c:pt>
                <c:pt idx="45">
                  <c:v>1.07632334240466</c:v>
                </c:pt>
                <c:pt idx="46">
                  <c:v>1.07632334240466</c:v>
                </c:pt>
                <c:pt idx="47">
                  <c:v>1.07632334240466</c:v>
                </c:pt>
                <c:pt idx="48">
                  <c:v>1.10323142596478</c:v>
                </c:pt>
                <c:pt idx="49">
                  <c:v>1.1301395095249</c:v>
                </c:pt>
                <c:pt idx="50">
                  <c:v>1.1301395095249</c:v>
                </c:pt>
                <c:pt idx="51">
                  <c:v>1.15704759308501</c:v>
                </c:pt>
                <c:pt idx="52">
                  <c:v>1.18395567664513</c:v>
                </c:pt>
                <c:pt idx="53">
                  <c:v>1.18395567664513</c:v>
                </c:pt>
                <c:pt idx="54">
                  <c:v>1.18395567664513</c:v>
                </c:pt>
                <c:pt idx="55">
                  <c:v>1.21086376020525</c:v>
                </c:pt>
                <c:pt idx="56">
                  <c:v>1.23777184376536</c:v>
                </c:pt>
                <c:pt idx="57">
                  <c:v>1.23777184376536</c:v>
                </c:pt>
                <c:pt idx="58">
                  <c:v>1.2915880108856</c:v>
                </c:pt>
                <c:pt idx="59">
                  <c:v>1.2915880108856</c:v>
                </c:pt>
                <c:pt idx="60">
                  <c:v>1.34540417800583</c:v>
                </c:pt>
                <c:pt idx="61">
                  <c:v>1.39922034512606</c:v>
                </c:pt>
                <c:pt idx="62">
                  <c:v>1.39922034512606</c:v>
                </c:pt>
                <c:pt idx="63">
                  <c:v>1.50685267936653</c:v>
                </c:pt>
                <c:pt idx="64">
                  <c:v>1.56066884648676</c:v>
                </c:pt>
                <c:pt idx="65">
                  <c:v>1.614485013607</c:v>
                </c:pt>
                <c:pt idx="66">
                  <c:v>1.614485013607</c:v>
                </c:pt>
                <c:pt idx="67">
                  <c:v>1.72211734784746</c:v>
                </c:pt>
                <c:pt idx="68">
                  <c:v>1.88356584920816</c:v>
                </c:pt>
              </c:numCache>
            </c:numRef>
          </c:xVal>
          <c:yVal>
            <c:numRef>
              <c:f>m2a2!$H$15:$H$83</c:f>
              <c:numCache>
                <c:formatCode>General</c:formatCode>
                <c:ptCount val="69"/>
                <c:pt idx="0">
                  <c:v>1294.80358905165</c:v>
                </c:pt>
                <c:pt idx="1">
                  <c:v>323.700897262911</c:v>
                </c:pt>
                <c:pt idx="2">
                  <c:v>207.168574248263</c:v>
                </c:pt>
                <c:pt idx="3">
                  <c:v>80.9252243157279</c:v>
                </c:pt>
                <c:pt idx="4">
                  <c:v>80.9252243157279</c:v>
                </c:pt>
                <c:pt idx="5">
                  <c:v>51.7921435620658</c:v>
                </c:pt>
                <c:pt idx="6">
                  <c:v>51.7921435620658</c:v>
                </c:pt>
                <c:pt idx="7">
                  <c:v>35.9667663625457</c:v>
                </c:pt>
                <c:pt idx="8">
                  <c:v>35.9667663625457</c:v>
                </c:pt>
                <c:pt idx="9">
                  <c:v>23.0187304720292</c:v>
                </c:pt>
                <c:pt idx="10">
                  <c:v>20.231306078932</c:v>
                </c:pt>
                <c:pt idx="11">
                  <c:v>20.231306078932</c:v>
                </c:pt>
                <c:pt idx="12">
                  <c:v>17.9211569418913</c:v>
                </c:pt>
                <c:pt idx="13">
                  <c:v>12.9480358905165</c:v>
                </c:pt>
                <c:pt idx="14">
                  <c:v>12.9480358905165</c:v>
                </c:pt>
                <c:pt idx="15">
                  <c:v>12.9480358905165</c:v>
                </c:pt>
                <c:pt idx="16">
                  <c:v>9.79057534254552</c:v>
                </c:pt>
                <c:pt idx="17">
                  <c:v>8.99169159063643</c:v>
                </c:pt>
                <c:pt idx="18">
                  <c:v>8.99169159063643</c:v>
                </c:pt>
                <c:pt idx="19">
                  <c:v>8.28674296993053</c:v>
                </c:pt>
                <c:pt idx="20">
                  <c:v>7.66155969853045</c:v>
                </c:pt>
                <c:pt idx="21">
                  <c:v>7.66155969853045</c:v>
                </c:pt>
                <c:pt idx="22">
                  <c:v>7.10454644198434</c:v>
                </c:pt>
                <c:pt idx="23">
                  <c:v>6.60614076046758</c:v>
                </c:pt>
                <c:pt idx="24">
                  <c:v>6.60614076046758</c:v>
                </c:pt>
                <c:pt idx="25">
                  <c:v>6.60614076046758</c:v>
                </c:pt>
                <c:pt idx="26">
                  <c:v>6.15839994792697</c:v>
                </c:pt>
                <c:pt idx="27">
                  <c:v>5.75468261800731</c:v>
                </c:pt>
                <c:pt idx="28">
                  <c:v>5.75468261800731</c:v>
                </c:pt>
                <c:pt idx="29">
                  <c:v>5.38940099501205</c:v>
                </c:pt>
                <c:pt idx="30">
                  <c:v>5.05782651973299</c:v>
                </c:pt>
                <c:pt idx="31">
                  <c:v>5.05782651973299</c:v>
                </c:pt>
                <c:pt idx="32">
                  <c:v>5.05782651973299</c:v>
                </c:pt>
                <c:pt idx="33">
                  <c:v>4.75593604793993</c:v>
                </c:pt>
                <c:pt idx="34">
                  <c:v>4.48028923547282</c:v>
                </c:pt>
                <c:pt idx="35">
                  <c:v>4.48028923547282</c:v>
                </c:pt>
                <c:pt idx="36">
                  <c:v>4.48028923547282</c:v>
                </c:pt>
                <c:pt idx="37">
                  <c:v>4.22793008669925</c:v>
                </c:pt>
                <c:pt idx="38">
                  <c:v>3.99630737361619</c:v>
                </c:pt>
                <c:pt idx="39">
                  <c:v>3.99630737361619</c:v>
                </c:pt>
                <c:pt idx="40">
                  <c:v>3.99630737361619</c:v>
                </c:pt>
                <c:pt idx="41">
                  <c:v>3.78320990226923</c:v>
                </c:pt>
                <c:pt idx="42">
                  <c:v>3.58671354307935</c:v>
                </c:pt>
                <c:pt idx="43">
                  <c:v>3.58671354307935</c:v>
                </c:pt>
                <c:pt idx="44">
                  <c:v>3.40513764379131</c:v>
                </c:pt>
                <c:pt idx="45">
                  <c:v>3.23700897262911</c:v>
                </c:pt>
                <c:pt idx="46">
                  <c:v>3.23700897262911</c:v>
                </c:pt>
                <c:pt idx="47">
                  <c:v>3.23700897262911</c:v>
                </c:pt>
                <c:pt idx="48">
                  <c:v>3.08103174075347</c:v>
                </c:pt>
                <c:pt idx="49">
                  <c:v>2.93606256020781</c:v>
                </c:pt>
                <c:pt idx="50">
                  <c:v>2.93606256020781</c:v>
                </c:pt>
                <c:pt idx="51">
                  <c:v>2.80108943007387</c:v>
                </c:pt>
                <c:pt idx="52">
                  <c:v>2.67521402696621</c:v>
                </c:pt>
                <c:pt idx="53">
                  <c:v>2.67521402696621</c:v>
                </c:pt>
                <c:pt idx="54">
                  <c:v>2.67521402696621</c:v>
                </c:pt>
                <c:pt idx="55">
                  <c:v>2.55763671911436</c:v>
                </c:pt>
                <c:pt idx="56">
                  <c:v>2.44764383563638</c:v>
                </c:pt>
                <c:pt idx="57">
                  <c:v>2.44764383563638</c:v>
                </c:pt>
                <c:pt idx="58">
                  <c:v>2.24792289765911</c:v>
                </c:pt>
                <c:pt idx="59">
                  <c:v>2.24792289765911</c:v>
                </c:pt>
                <c:pt idx="60">
                  <c:v>2.07168574248263</c:v>
                </c:pt>
                <c:pt idx="61">
                  <c:v>1.91538992463261</c:v>
                </c:pt>
                <c:pt idx="62">
                  <c:v>1.91538992463261</c:v>
                </c:pt>
                <c:pt idx="63">
                  <c:v>1.65153519011689</c:v>
                </c:pt>
                <c:pt idx="64">
                  <c:v>1.53959998698174</c:v>
                </c:pt>
                <c:pt idx="65">
                  <c:v>1.43867065450183</c:v>
                </c:pt>
                <c:pt idx="66">
                  <c:v>1.43867065450183</c:v>
                </c:pt>
                <c:pt idx="67">
                  <c:v>1.26445662993325</c:v>
                </c:pt>
                <c:pt idx="68">
                  <c:v>1.05698252167481</c:v>
                </c:pt>
              </c:numCache>
            </c:numRef>
          </c:yVal>
          <c:smooth val="1"/>
        </c:ser>
        <c:axId val="86557044"/>
        <c:axId val="13566448"/>
      </c:scatterChart>
      <c:valAx>
        <c:axId val="86557044"/>
        <c:scaling>
          <c:orientation val="minMax"/>
        </c:scaling>
        <c:delete val="0"/>
        <c:axPos val="b"/>
        <c:majorGridlines>
          <c:spPr>
            <a:ln w="0">
              <a:solidFill>
                <a:srgbClr val="000000"/>
              </a:solidFill>
            </a:ln>
          </c:spPr>
        </c:majorGridlines>
        <c:title>
          <c:tx>
            <c:rich>
              <a:bodyPr rot="0"/>
              <a:lstStyle/>
              <a:p>
                <a:pPr>
                  <a:defRPr b="1" i="1" sz="1400" spc="-1" strike="noStrike">
                    <a:solidFill>
                      <a:srgbClr val="000000"/>
                    </a:solidFill>
                    <a:latin typeface="Arial"/>
                  </a:defRPr>
                </a:pPr>
                <a:r>
                  <a:rPr b="1" i="1" sz="1400" spc="-1" strike="noStrike">
                    <a:solidFill>
                      <a:srgbClr val="000000"/>
                    </a:solidFill>
                    <a:latin typeface="Arial"/>
                  </a:rPr>
                  <a:t>u</a:t>
                </a:r>
              </a:p>
            </c:rich>
          </c:tx>
          <c:layout>
            <c:manualLayout>
              <c:xMode val="edge"/>
              <c:yMode val="edge"/>
              <c:x val="0.53541779812243"/>
              <c:y val="0.91943930991990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3566448"/>
        <c:crossesAt val="0"/>
        <c:crossBetween val="midCat"/>
      </c:valAx>
      <c:valAx>
        <c:axId val="13566448"/>
        <c:scaling>
          <c:orientation val="minMax"/>
          <c:max val="3"/>
          <c:min val="0"/>
        </c:scaling>
        <c:delete val="0"/>
        <c:axPos val="l"/>
        <c:majorGridlines>
          <c:spPr>
            <a:ln w="0">
              <a:solidFill>
                <a:srgbClr val="000000"/>
              </a:solidFill>
            </a:ln>
          </c:spPr>
        </c:majorGridlines>
        <c:title>
          <c:tx>
            <c:rich>
              <a:bodyPr rot="-5400000"/>
              <a:lstStyle/>
              <a:p>
                <a:pPr>
                  <a:defRPr b="1" i="1" sz="1400" spc="-1" strike="noStrike">
                    <a:solidFill>
                      <a:srgbClr val="000000"/>
                    </a:solidFill>
                    <a:latin typeface="Symbol"/>
                  </a:defRPr>
                </a:pPr>
                <a:r>
                  <a:rPr b="1" i="1" sz="1400" spc="-1" strike="noStrike">
                    <a:solidFill>
                      <a:srgbClr val="000000"/>
                    </a:solidFill>
                    <a:latin typeface="Symbol"/>
                  </a:rPr>
                  <a:t>z</a:t>
                </a:r>
              </a:p>
            </c:rich>
          </c:tx>
          <c:layout>
            <c:manualLayout>
              <c:xMode val="edge"/>
              <c:yMode val="edge"/>
              <c:x val="0.0193963845139266"/>
              <c:y val="0.415819470117067"/>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6557044"/>
        <c:crossesAt val="0"/>
        <c:crossBetween val="midCat"/>
      </c:valAx>
      <c:spPr>
        <a:solidFill>
          <a:srgbClr val="ffffcc"/>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3630721489527"/>
          <c:y val="0.0412868632707775"/>
          <c:w val="0.891931730023274"/>
          <c:h val="0.902259670624282"/>
        </c:manualLayout>
      </c:layout>
      <c:scatterChart>
        <c:scatterStyle val="lineMarker"/>
        <c:varyColors val="0"/>
        <c:ser>
          <c:idx val="0"/>
          <c:order val="0"/>
          <c:tx>
            <c:strRef>
              <c:f>"mesures"</c:f>
              <c:strCache>
                <c:ptCount val="1"/>
                <c:pt idx="0">
                  <c:v>mesures</c:v>
                </c:pt>
              </c:strCache>
            </c:strRef>
          </c:tx>
          <c:spPr>
            <a:solidFill>
              <a:srgbClr val="000080"/>
            </a:solidFill>
            <a:ln w="0">
              <a:noFill/>
            </a:ln>
          </c:spPr>
          <c:marker>
            <c:symbol val="diamond"/>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2a3!$C$16:$C$43</c:f>
              <c:numCache>
                <c:formatCode>General</c:formatCode>
                <c:ptCount val="28"/>
                <c:pt idx="0">
                  <c:v>0.268158326658434</c:v>
                </c:pt>
                <c:pt idx="1">
                  <c:v>0.321789991990121</c:v>
                </c:pt>
                <c:pt idx="2">
                  <c:v>0.375421657321807</c:v>
                </c:pt>
                <c:pt idx="3">
                  <c:v>0.429053322653494</c:v>
                </c:pt>
                <c:pt idx="4">
                  <c:v>0.482684987985181</c:v>
                </c:pt>
                <c:pt idx="5">
                  <c:v>0.509500820651024</c:v>
                </c:pt>
                <c:pt idx="6">
                  <c:v>0.536316653316868</c:v>
                </c:pt>
                <c:pt idx="7">
                  <c:v>0.589948318648554</c:v>
                </c:pt>
                <c:pt idx="8">
                  <c:v>0.643579983980241</c:v>
                </c:pt>
                <c:pt idx="9">
                  <c:v>0.670395816646084</c:v>
                </c:pt>
                <c:pt idx="10">
                  <c:v>0.697211649311928</c:v>
                </c:pt>
                <c:pt idx="11">
                  <c:v>0.724027481977771</c:v>
                </c:pt>
                <c:pt idx="12">
                  <c:v>0.750843314643614</c:v>
                </c:pt>
                <c:pt idx="13">
                  <c:v>0.777659147309458</c:v>
                </c:pt>
                <c:pt idx="14">
                  <c:v>0.804474979975301</c:v>
                </c:pt>
                <c:pt idx="15">
                  <c:v>0.831290812641145</c:v>
                </c:pt>
                <c:pt idx="16">
                  <c:v>0.858106645306988</c:v>
                </c:pt>
                <c:pt idx="17">
                  <c:v>0.911738310638675</c:v>
                </c:pt>
                <c:pt idx="18">
                  <c:v>0.965369975970362</c:v>
                </c:pt>
                <c:pt idx="19">
                  <c:v>1.01900164130205</c:v>
                </c:pt>
                <c:pt idx="20">
                  <c:v>1.07263330663374</c:v>
                </c:pt>
                <c:pt idx="21">
                  <c:v>1.12626497196542</c:v>
                </c:pt>
                <c:pt idx="22">
                  <c:v>1.17989663729711</c:v>
                </c:pt>
                <c:pt idx="23">
                  <c:v>1.2335283026288</c:v>
                </c:pt>
                <c:pt idx="24">
                  <c:v>1.28715996796048</c:v>
                </c:pt>
                <c:pt idx="25">
                  <c:v>1.34079163329217</c:v>
                </c:pt>
                <c:pt idx="26">
                  <c:v>1.39442329862386</c:v>
                </c:pt>
                <c:pt idx="27">
                  <c:v>1.44805496395554</c:v>
                </c:pt>
              </c:numCache>
            </c:numRef>
          </c:xVal>
          <c:yVal>
            <c:numRef>
              <c:f>m2a3!$F$16:$F$43</c:f>
              <c:numCache>
                <c:formatCode>General</c:formatCode>
                <c:ptCount val="28"/>
                <c:pt idx="0">
                  <c:v>1.05</c:v>
                </c:pt>
                <c:pt idx="1">
                  <c:v>1.1</c:v>
                </c:pt>
                <c:pt idx="2">
                  <c:v>1.15</c:v>
                </c:pt>
                <c:pt idx="3">
                  <c:v>1.2</c:v>
                </c:pt>
                <c:pt idx="4">
                  <c:v>1.2</c:v>
                </c:pt>
                <c:pt idx="5">
                  <c:v>1.2</c:v>
                </c:pt>
                <c:pt idx="6">
                  <c:v>1.2</c:v>
                </c:pt>
                <c:pt idx="7">
                  <c:v>1.25</c:v>
                </c:pt>
                <c:pt idx="8">
                  <c:v>1.25</c:v>
                </c:pt>
                <c:pt idx="9">
                  <c:v>1.25</c:v>
                </c:pt>
                <c:pt idx="10">
                  <c:v>1.25</c:v>
                </c:pt>
                <c:pt idx="11">
                  <c:v>1.25</c:v>
                </c:pt>
                <c:pt idx="12">
                  <c:v>1.3</c:v>
                </c:pt>
                <c:pt idx="13">
                  <c:v>1.3</c:v>
                </c:pt>
                <c:pt idx="14">
                  <c:v>1.3</c:v>
                </c:pt>
                <c:pt idx="15">
                  <c:v>1.25</c:v>
                </c:pt>
                <c:pt idx="16">
                  <c:v>1.25</c:v>
                </c:pt>
                <c:pt idx="17">
                  <c:v>1.2</c:v>
                </c:pt>
                <c:pt idx="18">
                  <c:v>1.15</c:v>
                </c:pt>
                <c:pt idx="19">
                  <c:v>1.05</c:v>
                </c:pt>
                <c:pt idx="20">
                  <c:v>1</c:v>
                </c:pt>
                <c:pt idx="21">
                  <c:v>0.95</c:v>
                </c:pt>
                <c:pt idx="22">
                  <c:v>0.9</c:v>
                </c:pt>
                <c:pt idx="23">
                  <c:v>0.85</c:v>
                </c:pt>
                <c:pt idx="24">
                  <c:v>0.8</c:v>
                </c:pt>
                <c:pt idx="25">
                  <c:v>0.75</c:v>
                </c:pt>
                <c:pt idx="26">
                  <c:v>0.7</c:v>
                </c:pt>
                <c:pt idx="27">
                  <c:v>0.7</c:v>
                </c:pt>
              </c:numCache>
            </c:numRef>
          </c:yVal>
          <c:smooth val="1"/>
        </c:ser>
        <c:ser>
          <c:idx val="1"/>
          <c:order val="1"/>
          <c:tx>
            <c:strRef>
              <c:f>"théorie"</c:f>
              <c:strCache>
                <c:ptCount val="1"/>
                <c:pt idx="0">
                  <c:v>théorie</c:v>
                </c:pt>
              </c:strCache>
            </c:strRef>
          </c:tx>
          <c:spPr>
            <a:solidFill>
              <a:srgbClr val="dd0806"/>
            </a:solidFill>
            <a:ln w="126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2a3!$C$14:$C$43</c:f>
              <c:numCache>
                <c:formatCode>General</c:formatCode>
                <c:ptCount val="30"/>
                <c:pt idx="0">
                  <c:v>0</c:v>
                </c:pt>
                <c:pt idx="1">
                  <c:v>0.16089499599506</c:v>
                </c:pt>
                <c:pt idx="2">
                  <c:v>0.268158326658434</c:v>
                </c:pt>
                <c:pt idx="3">
                  <c:v>0.321789991990121</c:v>
                </c:pt>
                <c:pt idx="4">
                  <c:v>0.375421657321807</c:v>
                </c:pt>
                <c:pt idx="5">
                  <c:v>0.429053322653494</c:v>
                </c:pt>
                <c:pt idx="6">
                  <c:v>0.482684987985181</c:v>
                </c:pt>
                <c:pt idx="7">
                  <c:v>0.509500820651024</c:v>
                </c:pt>
                <c:pt idx="8">
                  <c:v>0.536316653316868</c:v>
                </c:pt>
                <c:pt idx="9">
                  <c:v>0.589948318648554</c:v>
                </c:pt>
                <c:pt idx="10">
                  <c:v>0.643579983980241</c:v>
                </c:pt>
                <c:pt idx="11">
                  <c:v>0.670395816646084</c:v>
                </c:pt>
                <c:pt idx="12">
                  <c:v>0.697211649311928</c:v>
                </c:pt>
                <c:pt idx="13">
                  <c:v>0.724027481977771</c:v>
                </c:pt>
                <c:pt idx="14">
                  <c:v>0.750843314643614</c:v>
                </c:pt>
                <c:pt idx="15">
                  <c:v>0.777659147309458</c:v>
                </c:pt>
                <c:pt idx="16">
                  <c:v>0.804474979975301</c:v>
                </c:pt>
                <c:pt idx="17">
                  <c:v>0.831290812641145</c:v>
                </c:pt>
                <c:pt idx="18">
                  <c:v>0.858106645306988</c:v>
                </c:pt>
                <c:pt idx="19">
                  <c:v>0.911738310638675</c:v>
                </c:pt>
                <c:pt idx="20">
                  <c:v>0.965369975970362</c:v>
                </c:pt>
                <c:pt idx="21">
                  <c:v>1.01900164130205</c:v>
                </c:pt>
                <c:pt idx="22">
                  <c:v>1.07263330663374</c:v>
                </c:pt>
                <c:pt idx="23">
                  <c:v>1.12626497196542</c:v>
                </c:pt>
                <c:pt idx="24">
                  <c:v>1.17989663729711</c:v>
                </c:pt>
                <c:pt idx="25">
                  <c:v>1.2335283026288</c:v>
                </c:pt>
                <c:pt idx="26">
                  <c:v>1.28715996796048</c:v>
                </c:pt>
                <c:pt idx="27">
                  <c:v>1.34079163329217</c:v>
                </c:pt>
                <c:pt idx="28">
                  <c:v>1.39442329862386</c:v>
                </c:pt>
                <c:pt idx="29">
                  <c:v>1.44805496395554</c:v>
                </c:pt>
              </c:numCache>
            </c:numRef>
          </c:xVal>
          <c:yVal>
            <c:numRef>
              <c:f>m2a3!$I$14:$I$43</c:f>
              <c:numCache>
                <c:formatCode>General</c:formatCode>
                <c:ptCount val="30"/>
                <c:pt idx="0">
                  <c:v>1</c:v>
                </c:pt>
                <c:pt idx="1">
                  <c:v>1.01606728115882</c:v>
                </c:pt>
                <c:pt idx="2">
                  <c:v>1.04475879693878</c:v>
                </c:pt>
                <c:pt idx="3">
                  <c:v>1.06447066971827</c:v>
                </c:pt>
                <c:pt idx="4">
                  <c:v>1.08760621672975</c:v>
                </c:pt>
                <c:pt idx="5">
                  <c:v>1.11386362369435</c:v>
                </c:pt>
                <c:pt idx="6">
                  <c:v>1.14267925135779</c:v>
                </c:pt>
                <c:pt idx="7">
                  <c:v>1.15776701929572</c:v>
                </c:pt>
                <c:pt idx="8">
                  <c:v>1.17309661969212</c:v>
                </c:pt>
                <c:pt idx="9">
                  <c:v>1.20361107507137</c:v>
                </c:pt>
                <c:pt idx="10">
                  <c:v>1.2320227010297</c:v>
                </c:pt>
                <c:pt idx="11">
                  <c:v>1.24454283367269</c:v>
                </c:pt>
                <c:pt idx="12">
                  <c:v>1.25537124253425</c:v>
                </c:pt>
                <c:pt idx="13">
                  <c:v>1.26404115287044</c:v>
                </c:pt>
                <c:pt idx="14">
                  <c:v>1.27007280846733</c:v>
                </c:pt>
                <c:pt idx="15">
                  <c:v>1.27299714414884</c:v>
                </c:pt>
                <c:pt idx="16">
                  <c:v>1.27238470205407</c:v>
                </c:pt>
                <c:pt idx="17">
                  <c:v>1.26787748285463</c:v>
                </c:pt>
                <c:pt idx="18">
                  <c:v>1.2592201654318</c:v>
                </c:pt>
                <c:pt idx="19">
                  <c:v>1.22909530117957</c:v>
                </c:pt>
                <c:pt idx="20">
                  <c:v>1.18275994780782</c:v>
                </c:pt>
                <c:pt idx="21">
                  <c:v>1.12311371593091</c:v>
                </c:pt>
                <c:pt idx="22">
                  <c:v>1.0544098479618</c:v>
                </c:pt>
                <c:pt idx="23">
                  <c:v>0.981173030951269</c:v>
                </c:pt>
                <c:pt idx="24">
                  <c:v>0.907327122171124</c:v>
                </c:pt>
                <c:pt idx="25">
                  <c:v>0.835768650608816</c:v>
                </c:pt>
                <c:pt idx="26">
                  <c:v>0.768334189966649</c:v>
                </c:pt>
                <c:pt idx="27">
                  <c:v>0.70598627653777</c:v>
                </c:pt>
                <c:pt idx="28">
                  <c:v>0.649062451409015</c:v>
                </c:pt>
                <c:pt idx="29">
                  <c:v>0.597500303002799</c:v>
                </c:pt>
              </c:numCache>
            </c:numRef>
          </c:yVal>
          <c:smooth val="1"/>
        </c:ser>
        <c:ser>
          <c:idx val="2"/>
          <c:order val="2"/>
          <c:tx>
            <c:strRef>
              <c:f>"décrochage"</c:f>
              <c:strCache>
                <c:ptCount val="1"/>
                <c:pt idx="0">
                  <c:v>décrochage</c:v>
                </c:pt>
              </c:strCache>
            </c:strRef>
          </c:tx>
          <c:spPr>
            <a:solidFill>
              <a:srgbClr val="1fb714"/>
            </a:solidFill>
            <a:ln w="25200">
              <a:solidFill>
                <a:srgbClr val="1fb714"/>
              </a:solidFill>
              <a:custDash>
                <a:ds d="605714" sp="151429"/>
              </a:custDash>
              <a:round/>
            </a:ln>
          </c:spPr>
          <c:marker>
            <c:symbol val="none"/>
          </c:marker>
          <c:dPt>
            <c:idx val="18"/>
            <c:marker>
              <c:symbol val="none"/>
            </c:marker>
          </c:dPt>
          <c:dLbls>
            <c:dLbl>
              <c:idx val="18"/>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2a3!$C$16:$C$43</c:f>
              <c:numCache>
                <c:formatCode>General</c:formatCode>
                <c:ptCount val="28"/>
                <c:pt idx="0">
                  <c:v>0.268158326658434</c:v>
                </c:pt>
                <c:pt idx="1">
                  <c:v>0.321789991990121</c:v>
                </c:pt>
                <c:pt idx="2">
                  <c:v>0.375421657321807</c:v>
                </c:pt>
                <c:pt idx="3">
                  <c:v>0.429053322653494</c:v>
                </c:pt>
                <c:pt idx="4">
                  <c:v>0.482684987985181</c:v>
                </c:pt>
                <c:pt idx="5">
                  <c:v>0.509500820651024</c:v>
                </c:pt>
                <c:pt idx="6">
                  <c:v>0.536316653316868</c:v>
                </c:pt>
                <c:pt idx="7">
                  <c:v>0.589948318648554</c:v>
                </c:pt>
                <c:pt idx="8">
                  <c:v>0.643579983980241</c:v>
                </c:pt>
                <c:pt idx="9">
                  <c:v>0.670395816646084</c:v>
                </c:pt>
                <c:pt idx="10">
                  <c:v>0.697211649311928</c:v>
                </c:pt>
                <c:pt idx="11">
                  <c:v>0.724027481977771</c:v>
                </c:pt>
                <c:pt idx="12">
                  <c:v>0.750843314643614</c:v>
                </c:pt>
                <c:pt idx="13">
                  <c:v>0.777659147309458</c:v>
                </c:pt>
                <c:pt idx="14">
                  <c:v>0.804474979975301</c:v>
                </c:pt>
                <c:pt idx="15">
                  <c:v>0.831290812641145</c:v>
                </c:pt>
                <c:pt idx="16">
                  <c:v>0.858106645306988</c:v>
                </c:pt>
                <c:pt idx="17">
                  <c:v>0.911738310638675</c:v>
                </c:pt>
                <c:pt idx="18">
                  <c:v>0.965369975970362</c:v>
                </c:pt>
                <c:pt idx="19">
                  <c:v>1.01900164130205</c:v>
                </c:pt>
                <c:pt idx="20">
                  <c:v>1.07263330663374</c:v>
                </c:pt>
                <c:pt idx="21">
                  <c:v>1.12626497196542</c:v>
                </c:pt>
                <c:pt idx="22">
                  <c:v>1.17989663729711</c:v>
                </c:pt>
                <c:pt idx="23">
                  <c:v>1.2335283026288</c:v>
                </c:pt>
                <c:pt idx="24">
                  <c:v>1.28715996796048</c:v>
                </c:pt>
                <c:pt idx="25">
                  <c:v>1.34079163329217</c:v>
                </c:pt>
                <c:pt idx="26">
                  <c:v>1.39442329862386</c:v>
                </c:pt>
                <c:pt idx="27">
                  <c:v>1.44805496395554</c:v>
                </c:pt>
              </c:numCache>
            </c:numRef>
          </c:xVal>
          <c:yVal>
            <c:numRef>
              <c:f>m2a3!$H$16:$H$43</c:f>
              <c:numCache>
                <c:formatCode>General</c:formatCode>
                <c:ptCount val="28"/>
                <c:pt idx="0">
                  <c:v>39.4031257053065</c:v>
                </c:pt>
                <c:pt idx="1">
                  <c:v>27.3632817397962</c:v>
                </c:pt>
                <c:pt idx="2">
                  <c:v>20.1036355639319</c:v>
                </c:pt>
                <c:pt idx="3">
                  <c:v>15.3918459786353</c:v>
                </c:pt>
                <c:pt idx="4">
                  <c:v>12.1614585510205</c:v>
                </c:pt>
                <c:pt idx="5">
                  <c:v>10.914993270168</c:v>
                </c:pt>
                <c:pt idx="6">
                  <c:v>9.85078142632662</c:v>
                </c:pt>
                <c:pt idx="7">
                  <c:v>8.1411416746501</c:v>
                </c:pt>
                <c:pt idx="8">
                  <c:v>6.84082043494904</c:v>
                </c:pt>
                <c:pt idx="9">
                  <c:v>6.30450011284904</c:v>
                </c:pt>
                <c:pt idx="10">
                  <c:v>5.82886474930569</c:v>
                </c:pt>
                <c:pt idx="11">
                  <c:v>5.40509268934245</c:v>
                </c:pt>
                <c:pt idx="12">
                  <c:v>5.02590889098297</c:v>
                </c:pt>
                <c:pt idx="13">
                  <c:v>4.68527059516129</c:v>
                </c:pt>
                <c:pt idx="14">
                  <c:v>4.37812507836739</c:v>
                </c:pt>
                <c:pt idx="15">
                  <c:v>4.10022119722232</c:v>
                </c:pt>
                <c:pt idx="16">
                  <c:v>3.84796149465884</c:v>
                </c:pt>
                <c:pt idx="17">
                  <c:v>3.40857488800229</c:v>
                </c:pt>
                <c:pt idx="18">
                  <c:v>3.04036463775513</c:v>
                </c:pt>
                <c:pt idx="19">
                  <c:v>2.728748317542</c:v>
                </c:pt>
                <c:pt idx="20">
                  <c:v>2.46269535658166</c:v>
                </c:pt>
                <c:pt idx="21">
                  <c:v>2.23373728488132</c:v>
                </c:pt>
                <c:pt idx="22">
                  <c:v>2.03528541866252</c:v>
                </c:pt>
                <c:pt idx="23">
                  <c:v>1.86215149836042</c:v>
                </c:pt>
                <c:pt idx="24">
                  <c:v>1.71020510873726</c:v>
                </c:pt>
                <c:pt idx="25">
                  <c:v>1.57612502821226</c:v>
                </c:pt>
                <c:pt idx="26">
                  <c:v>1.45721618732642</c:v>
                </c:pt>
                <c:pt idx="27">
                  <c:v>1.35127317233561</c:v>
                </c:pt>
              </c:numCache>
            </c:numRef>
          </c:yVal>
          <c:smooth val="1"/>
        </c:ser>
        <c:axId val="35486696"/>
        <c:axId val="11578848"/>
      </c:scatterChart>
      <c:valAx>
        <c:axId val="35486696"/>
        <c:scaling>
          <c:orientation val="minMax"/>
        </c:scaling>
        <c:delete val="0"/>
        <c:axPos val="b"/>
        <c:majorGridlines>
          <c:spPr>
            <a:ln w="0">
              <a:solidFill>
                <a:srgbClr val="000000"/>
              </a:solidFill>
            </a:ln>
          </c:spPr>
        </c:majorGridlines>
        <c:title>
          <c:tx>
            <c:rich>
              <a:bodyPr rot="0"/>
              <a:lstStyle/>
              <a:p>
                <a:pPr>
                  <a:defRPr b="1" i="1" sz="1400" spc="-1" strike="noStrike">
                    <a:solidFill>
                      <a:srgbClr val="000000"/>
                    </a:solidFill>
                    <a:latin typeface="Arial"/>
                  </a:defRPr>
                </a:pPr>
                <a:r>
                  <a:rPr b="1" i="1" sz="1400" spc="-1" strike="noStrike">
                    <a:solidFill>
                      <a:srgbClr val="000000"/>
                    </a:solidFill>
                    <a:latin typeface="Arial"/>
                  </a:rPr>
                  <a:t>u</a:t>
                </a:r>
              </a:p>
            </c:rich>
          </c:tx>
          <c:layout>
            <c:manualLayout>
              <c:xMode val="edge"/>
              <c:yMode val="edge"/>
              <c:x val="0.535376260667184"/>
              <c:y val="0.920030639601685"/>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1578848"/>
        <c:crossesAt val="0"/>
        <c:crossBetween val="midCat"/>
      </c:valAx>
      <c:valAx>
        <c:axId val="11578848"/>
        <c:scaling>
          <c:orientation val="minMax"/>
          <c:max val="2"/>
          <c:min val="0"/>
        </c:scaling>
        <c:delete val="0"/>
        <c:axPos val="l"/>
        <c:majorGridlines>
          <c:spPr>
            <a:ln w="0">
              <a:solidFill>
                <a:srgbClr val="000000"/>
              </a:solidFill>
            </a:ln>
          </c:spPr>
        </c:majorGridlines>
        <c:title>
          <c:tx>
            <c:rich>
              <a:bodyPr rot="-5400000"/>
              <a:lstStyle/>
              <a:p>
                <a:pPr>
                  <a:defRPr b="1" i="1" sz="1400" spc="-1" strike="noStrike">
                    <a:solidFill>
                      <a:srgbClr val="000000"/>
                    </a:solidFill>
                    <a:latin typeface="Symbol"/>
                  </a:defRPr>
                </a:pPr>
                <a:r>
                  <a:rPr b="1" i="1" sz="1400" spc="-1" strike="noStrike">
                    <a:solidFill>
                      <a:srgbClr val="000000"/>
                    </a:solidFill>
                    <a:latin typeface="Symbol"/>
                  </a:rPr>
                  <a:t>z</a:t>
                </a:r>
              </a:p>
            </c:rich>
          </c:tx>
          <c:layout>
            <c:manualLayout>
              <c:xMode val="edge"/>
              <c:yMode val="edge"/>
              <c:x val="0.0193173002327386"/>
              <c:y val="0.416238988893144"/>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5486696"/>
        <c:crossesAt val="0"/>
        <c:crossBetween val="midCat"/>
      </c:valAx>
      <c:spPr>
        <a:solidFill>
          <a:srgbClr val="ffffcc"/>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4304445651331"/>
          <c:y val="0.0400173988690735"/>
          <c:w val="0.908759407246489"/>
          <c:h val="0.919022763520371"/>
        </c:manualLayout>
      </c:layout>
      <c:scatterChart>
        <c:scatterStyle val="lineMarker"/>
        <c:varyColors val="0"/>
        <c:ser>
          <c:idx val="0"/>
          <c:order val="0"/>
          <c:tx>
            <c:strRef>
              <c:f>"décrochage1"</c:f>
              <c:strCache>
                <c:ptCount val="1"/>
                <c:pt idx="0">
                  <c:v>décrochage1</c:v>
                </c:pt>
              </c:strCache>
            </c:strRef>
          </c:tx>
          <c:spPr>
            <a:solidFill>
              <a:srgbClr val="006411"/>
            </a:solidFill>
            <a:ln w="25200">
              <a:solidFill>
                <a:srgbClr val="006411"/>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3a1!$C$13:$C$29</c:f>
              <c:numCache>
                <c:formatCode>General</c:formatCode>
                <c:ptCount val="17"/>
                <c:pt idx="0">
                  <c:v>0.308885508312945</c:v>
                </c:pt>
                <c:pt idx="1">
                  <c:v>0.321240928645463</c:v>
                </c:pt>
                <c:pt idx="2">
                  <c:v>0.339774059144239</c:v>
                </c:pt>
                <c:pt idx="3">
                  <c:v>0.370662609975534</c:v>
                </c:pt>
                <c:pt idx="4">
                  <c:v>0.401551160806828</c:v>
                </c:pt>
                <c:pt idx="5">
                  <c:v>0.432439711638123</c:v>
                </c:pt>
                <c:pt idx="6">
                  <c:v>0.463328262469417</c:v>
                </c:pt>
                <c:pt idx="7">
                  <c:v>0.494216813300712</c:v>
                </c:pt>
                <c:pt idx="8">
                  <c:v>0.555993914963301</c:v>
                </c:pt>
                <c:pt idx="9">
                  <c:v>0.61777101662589</c:v>
                </c:pt>
                <c:pt idx="10">
                  <c:v>0.648659567457184</c:v>
                </c:pt>
                <c:pt idx="11">
                  <c:v>0.679548118288479</c:v>
                </c:pt>
                <c:pt idx="12">
                  <c:v>0.710436669119773</c:v>
                </c:pt>
                <c:pt idx="13">
                  <c:v>0.741325219951068</c:v>
                </c:pt>
                <c:pt idx="14">
                  <c:v>0.772213770782362</c:v>
                </c:pt>
                <c:pt idx="15">
                  <c:v>0.803102321613657</c:v>
                </c:pt>
                <c:pt idx="16">
                  <c:v>0.833990872444951</c:v>
                </c:pt>
              </c:numCache>
            </c:numRef>
          </c:xVal>
          <c:yVal>
            <c:numRef>
              <c:f>m3a1!$J$13:$J$29</c:f>
              <c:numCache>
                <c:formatCode>General</c:formatCode>
                <c:ptCount val="17"/>
                <c:pt idx="0">
                  <c:v>54.4700160434452</c:v>
                </c:pt>
                <c:pt idx="1">
                  <c:v>50.3605917561439</c:v>
                </c:pt>
                <c:pt idx="2">
                  <c:v>45.0165421846655</c:v>
                </c:pt>
                <c:pt idx="3">
                  <c:v>37.8264000301703</c:v>
                </c:pt>
                <c:pt idx="4">
                  <c:v>32.2307787239321</c:v>
                </c:pt>
                <c:pt idx="5">
                  <c:v>27.7908245119619</c:v>
                </c:pt>
                <c:pt idx="6">
                  <c:v>24.208896019309</c:v>
                </c:pt>
                <c:pt idx="7">
                  <c:v>21.2773500169708</c:v>
                </c:pt>
                <c:pt idx="8">
                  <c:v>16.8117333467424</c:v>
                </c:pt>
                <c:pt idx="9">
                  <c:v>13.6175040108613</c:v>
                </c:pt>
                <c:pt idx="10">
                  <c:v>12.3514775608719</c:v>
                </c:pt>
                <c:pt idx="11">
                  <c:v>11.2541355461664</c:v>
                </c:pt>
                <c:pt idx="12">
                  <c:v>10.2967894222014</c:v>
                </c:pt>
                <c:pt idx="13">
                  <c:v>9.45660000754257</c:v>
                </c:pt>
                <c:pt idx="14">
                  <c:v>8.71520256695124</c:v>
                </c:pt>
                <c:pt idx="15">
                  <c:v>8.05769468098302</c:v>
                </c:pt>
                <c:pt idx="16">
                  <c:v>7.47188148744105</c:v>
                </c:pt>
              </c:numCache>
            </c:numRef>
          </c:yVal>
          <c:smooth val="1"/>
        </c:ser>
        <c:ser>
          <c:idx val="1"/>
          <c:order val="1"/>
          <c:tx>
            <c:strRef>
              <c:f>"décrochage2a"</c:f>
              <c:strCache>
                <c:ptCount val="1"/>
                <c:pt idx="0">
                  <c:v>décrochage2a</c:v>
                </c:pt>
              </c:strCache>
            </c:strRef>
          </c:tx>
          <c:spPr>
            <a:solidFill>
              <a:srgbClr val="006411"/>
            </a:solidFill>
            <a:ln w="25200">
              <a:solidFill>
                <a:srgbClr val="006411"/>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3a1!$C$30:$C$45</c:f>
              <c:numCache>
                <c:formatCode>General</c:formatCode>
                <c:ptCount val="16"/>
                <c:pt idx="0">
                  <c:v>0.308885508312945</c:v>
                </c:pt>
                <c:pt idx="1">
                  <c:v>0.370662609975534</c:v>
                </c:pt>
                <c:pt idx="2">
                  <c:v>0.463328262469417</c:v>
                </c:pt>
                <c:pt idx="3">
                  <c:v>0.555993914963301</c:v>
                </c:pt>
                <c:pt idx="4">
                  <c:v>0.61777101662589</c:v>
                </c:pt>
                <c:pt idx="5">
                  <c:v>0.61777101662589</c:v>
                </c:pt>
                <c:pt idx="6">
                  <c:v>0.679548118288479</c:v>
                </c:pt>
                <c:pt idx="7">
                  <c:v>0.716614379286032</c:v>
                </c:pt>
                <c:pt idx="8">
                  <c:v>0.741325219951068</c:v>
                </c:pt>
                <c:pt idx="9">
                  <c:v>0.803102321613657</c:v>
                </c:pt>
                <c:pt idx="10">
                  <c:v>0.821635452112433</c:v>
                </c:pt>
                <c:pt idx="11">
                  <c:v>0.864879423276246</c:v>
                </c:pt>
                <c:pt idx="12">
                  <c:v>0.877234843608763</c:v>
                </c:pt>
                <c:pt idx="13">
                  <c:v>0.89576797410754</c:v>
                </c:pt>
                <c:pt idx="14">
                  <c:v>0.926656524938835</c:v>
                </c:pt>
                <c:pt idx="15">
                  <c:v>0.926656524938835</c:v>
                </c:pt>
              </c:numCache>
            </c:numRef>
          </c:xVal>
          <c:yVal>
            <c:numRef>
              <c:f>m3a1!$J$30:$J$45</c:f>
              <c:numCache>
                <c:formatCode>General</c:formatCode>
                <c:ptCount val="16"/>
                <c:pt idx="0">
                  <c:v>81.7050240651679</c:v>
                </c:pt>
                <c:pt idx="1">
                  <c:v>56.7396000452555</c:v>
                </c:pt>
                <c:pt idx="2">
                  <c:v>36.3133440289635</c:v>
                </c:pt>
                <c:pt idx="3">
                  <c:v>25.2176000201135</c:v>
                </c:pt>
                <c:pt idx="4">
                  <c:v>20.426256016292</c:v>
                </c:pt>
                <c:pt idx="5">
                  <c:v>20.426256016292</c:v>
                </c:pt>
                <c:pt idx="6">
                  <c:v>16.8812033192496</c:v>
                </c:pt>
                <c:pt idx="7">
                  <c:v>15.1800356839268</c:v>
                </c:pt>
                <c:pt idx="8">
                  <c:v>14.1849000113139</c:v>
                </c:pt>
                <c:pt idx="9">
                  <c:v>12.0865420214745</c:v>
                </c:pt>
                <c:pt idx="10">
                  <c:v>11.5474340077404</c:v>
                </c:pt>
                <c:pt idx="11">
                  <c:v>10.4215591919857</c:v>
                </c:pt>
                <c:pt idx="12">
                  <c:v>10.1300615038147</c:v>
                </c:pt>
                <c:pt idx="13">
                  <c:v>9.71522283771318</c:v>
                </c:pt>
                <c:pt idx="14">
                  <c:v>9.07833600724087</c:v>
                </c:pt>
                <c:pt idx="15">
                  <c:v>9.07833600724087</c:v>
                </c:pt>
              </c:numCache>
            </c:numRef>
          </c:yVal>
          <c:smooth val="1"/>
        </c:ser>
        <c:ser>
          <c:idx val="2"/>
          <c:order val="2"/>
          <c:tx>
            <c:strRef>
              <c:f>"décrochage2b"</c:f>
              <c:strCache>
                <c:ptCount val="1"/>
                <c:pt idx="0">
                  <c:v>décrochage2b</c:v>
                </c:pt>
              </c:strCache>
            </c:strRef>
          </c:tx>
          <c:spPr>
            <a:solidFill>
              <a:srgbClr val="006411"/>
            </a:solidFill>
            <a:ln w="25200">
              <a:solidFill>
                <a:srgbClr val="006411"/>
              </a:solidFill>
              <a:custDash>
                <a:ds d="151429" sp="151429"/>
              </a:custDash>
              <a:round/>
            </a:ln>
          </c:spPr>
          <c:marker>
            <c:symbol val="none"/>
          </c:marker>
          <c:dPt>
            <c:idx val="3"/>
            <c:marker>
              <c:symbol val="none"/>
            </c:marker>
          </c:dPt>
          <c:dLbls>
            <c:dLbl>
              <c:idx val="3"/>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3a1!$C$46:$C$54</c:f>
              <c:numCache>
                <c:formatCode>General</c:formatCode>
                <c:ptCount val="9"/>
                <c:pt idx="0">
                  <c:v>1.1119878299266</c:v>
                </c:pt>
                <c:pt idx="1">
                  <c:v>1.1119878299266</c:v>
                </c:pt>
                <c:pt idx="2">
                  <c:v>1.17376493158919</c:v>
                </c:pt>
                <c:pt idx="3">
                  <c:v>1.23554203325178</c:v>
                </c:pt>
                <c:pt idx="4">
                  <c:v>1.23554203325178</c:v>
                </c:pt>
                <c:pt idx="5">
                  <c:v>1.32820768574566</c:v>
                </c:pt>
                <c:pt idx="6">
                  <c:v>1.38998478740825</c:v>
                </c:pt>
                <c:pt idx="7">
                  <c:v>1.54442754156472</c:v>
                </c:pt>
                <c:pt idx="8">
                  <c:v>1.54442754156472</c:v>
                </c:pt>
              </c:numCache>
            </c:numRef>
          </c:xVal>
          <c:yVal>
            <c:numRef>
              <c:f>m3a1!$J$46:$J$54</c:f>
              <c:numCache>
                <c:formatCode>General</c:formatCode>
                <c:ptCount val="9"/>
                <c:pt idx="0">
                  <c:v>6.30440000502838</c:v>
                </c:pt>
                <c:pt idx="1">
                  <c:v>6.30440000502838</c:v>
                </c:pt>
                <c:pt idx="2">
                  <c:v>5.65824266379279</c:v>
                </c:pt>
                <c:pt idx="3">
                  <c:v>5.10656400407299</c:v>
                </c:pt>
                <c:pt idx="4">
                  <c:v>5.10656400407299</c:v>
                </c:pt>
                <c:pt idx="5">
                  <c:v>4.41887636912752</c:v>
                </c:pt>
                <c:pt idx="6">
                  <c:v>4.03481600321817</c:v>
                </c:pt>
                <c:pt idx="7">
                  <c:v>3.26820096260671</c:v>
                </c:pt>
                <c:pt idx="8">
                  <c:v>3.26820096260671</c:v>
                </c:pt>
              </c:numCache>
            </c:numRef>
          </c:yVal>
          <c:smooth val="1"/>
        </c:ser>
        <c:ser>
          <c:idx val="3"/>
          <c:order val="3"/>
          <c:tx>
            <c:strRef>
              <c:f>"décrochage3"</c:f>
              <c:strCache>
                <c:ptCount val="1"/>
                <c:pt idx="0">
                  <c:v>décrochage3</c:v>
                </c:pt>
              </c:strCache>
            </c:strRef>
          </c:tx>
          <c:spPr>
            <a:solidFill>
              <a:srgbClr val="006411"/>
            </a:solidFill>
            <a:ln w="25200">
              <a:solidFill>
                <a:srgbClr val="006411"/>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3a1!$C$55:$C$103</c:f>
              <c:numCache>
                <c:formatCode>General</c:formatCode>
                <c:ptCount val="49"/>
                <c:pt idx="0">
                  <c:v>0.247108406650356</c:v>
                </c:pt>
                <c:pt idx="1">
                  <c:v>0.308885508312945</c:v>
                </c:pt>
                <c:pt idx="2">
                  <c:v>0.370662609975534</c:v>
                </c:pt>
                <c:pt idx="3">
                  <c:v>0.432439711638123</c:v>
                </c:pt>
                <c:pt idx="4">
                  <c:v>0.494216813300712</c:v>
                </c:pt>
                <c:pt idx="5">
                  <c:v>0.555993914963301</c:v>
                </c:pt>
                <c:pt idx="6">
                  <c:v>0.61777101662589</c:v>
                </c:pt>
                <c:pt idx="7">
                  <c:v>0.679548118288479</c:v>
                </c:pt>
                <c:pt idx="8">
                  <c:v>0.741325219951068</c:v>
                </c:pt>
                <c:pt idx="9">
                  <c:v>0.803102321613657</c:v>
                </c:pt>
                <c:pt idx="10">
                  <c:v>0.864879423276246</c:v>
                </c:pt>
                <c:pt idx="11">
                  <c:v>0.89576797410754</c:v>
                </c:pt>
                <c:pt idx="12">
                  <c:v>0.908123394440058</c:v>
                </c:pt>
                <c:pt idx="13">
                  <c:v>0.926656524938835</c:v>
                </c:pt>
                <c:pt idx="14">
                  <c:v>0.932834235105093</c:v>
                </c:pt>
                <c:pt idx="15">
                  <c:v>0.939011945271352</c:v>
                </c:pt>
                <c:pt idx="16">
                  <c:v>0.945189655437611</c:v>
                </c:pt>
                <c:pt idx="17">
                  <c:v>0.95136736560387</c:v>
                </c:pt>
                <c:pt idx="18">
                  <c:v>0.957545075770129</c:v>
                </c:pt>
                <c:pt idx="19">
                  <c:v>0.963722785936388</c:v>
                </c:pt>
                <c:pt idx="20">
                  <c:v>0.969900496102647</c:v>
                </c:pt>
                <c:pt idx="21">
                  <c:v>0.976078206268906</c:v>
                </c:pt>
                <c:pt idx="22">
                  <c:v>0.982255916435165</c:v>
                </c:pt>
                <c:pt idx="23">
                  <c:v>0.988433626601424</c:v>
                </c:pt>
                <c:pt idx="24">
                  <c:v>0.994611336767682</c:v>
                </c:pt>
                <c:pt idx="25">
                  <c:v>1.00078904693394</c:v>
                </c:pt>
                <c:pt idx="26">
                  <c:v>1.0069667571002</c:v>
                </c:pt>
                <c:pt idx="27">
                  <c:v>1.01314446726646</c:v>
                </c:pt>
                <c:pt idx="28">
                  <c:v>1.01932217743272</c:v>
                </c:pt>
                <c:pt idx="29">
                  <c:v>1.02549988759898</c:v>
                </c:pt>
                <c:pt idx="30">
                  <c:v>1.03167759776524</c:v>
                </c:pt>
                <c:pt idx="31">
                  <c:v>1.03785530793149</c:v>
                </c:pt>
                <c:pt idx="32">
                  <c:v>1.04403301809775</c:v>
                </c:pt>
                <c:pt idx="33">
                  <c:v>1.05021072826401</c:v>
                </c:pt>
                <c:pt idx="34">
                  <c:v>1.06874385876279</c:v>
                </c:pt>
                <c:pt idx="35">
                  <c:v>1.08109927909531</c:v>
                </c:pt>
                <c:pt idx="36">
                  <c:v>1.09345469942782</c:v>
                </c:pt>
                <c:pt idx="37">
                  <c:v>1.1119878299266</c:v>
                </c:pt>
                <c:pt idx="38">
                  <c:v>1.1428763807579</c:v>
                </c:pt>
                <c:pt idx="39">
                  <c:v>1.17376493158919</c:v>
                </c:pt>
                <c:pt idx="40">
                  <c:v>1.23554203325178</c:v>
                </c:pt>
                <c:pt idx="41">
                  <c:v>1.29731913491437</c:v>
                </c:pt>
                <c:pt idx="42">
                  <c:v>1.35909623657696</c:v>
                </c:pt>
                <c:pt idx="43">
                  <c:v>1.42087333823955</c:v>
                </c:pt>
                <c:pt idx="44">
                  <c:v>1.48265043990214</c:v>
                </c:pt>
                <c:pt idx="45">
                  <c:v>1.54442754156472</c:v>
                </c:pt>
                <c:pt idx="46">
                  <c:v>1.60620464322731</c:v>
                </c:pt>
                <c:pt idx="47">
                  <c:v>1.6988702957212</c:v>
                </c:pt>
                <c:pt idx="48">
                  <c:v>1.7730028177163</c:v>
                </c:pt>
              </c:numCache>
            </c:numRef>
          </c:xVal>
          <c:yVal>
            <c:numRef>
              <c:f>m3a1!$J$55:$J$103</c:f>
              <c:numCache>
                <c:formatCode>General</c:formatCode>
                <c:ptCount val="49"/>
                <c:pt idx="0">
                  <c:v>251.307283665009</c:v>
                </c:pt>
                <c:pt idx="1">
                  <c:v>160.836661545606</c:v>
                </c:pt>
                <c:pt idx="2">
                  <c:v>111.692126073337</c:v>
                </c:pt>
                <c:pt idx="3">
                  <c:v>82.0595211967378</c:v>
                </c:pt>
                <c:pt idx="4">
                  <c:v>62.8268209162523</c:v>
                </c:pt>
                <c:pt idx="5">
                  <c:v>49.6409449214833</c:v>
                </c:pt>
                <c:pt idx="6">
                  <c:v>40.2091653864015</c:v>
                </c:pt>
                <c:pt idx="7">
                  <c:v>33.2307151953731</c:v>
                </c:pt>
                <c:pt idx="8">
                  <c:v>27.9230315183344</c:v>
                </c:pt>
                <c:pt idx="9">
                  <c:v>23.7924055540837</c:v>
                </c:pt>
                <c:pt idx="10">
                  <c:v>20.5148802991844</c:v>
                </c:pt>
                <c:pt idx="11">
                  <c:v>19.1244544049472</c:v>
                </c:pt>
                <c:pt idx="12">
                  <c:v>18.6076011783986</c:v>
                </c:pt>
                <c:pt idx="13">
                  <c:v>17.870740171734</c:v>
                </c:pt>
                <c:pt idx="14">
                  <c:v>17.6348253964306</c:v>
                </c:pt>
                <c:pt idx="15">
                  <c:v>17.4035515003469</c:v>
                </c:pt>
                <c:pt idx="16">
                  <c:v>17.1767975506863</c:v>
                </c:pt>
                <c:pt idx="17">
                  <c:v>16.9544465282516</c:v>
                </c:pt>
                <c:pt idx="18">
                  <c:v>16.7363851764418</c:v>
                </c:pt>
                <c:pt idx="19">
                  <c:v>16.5225038570026</c:v>
                </c:pt>
                <c:pt idx="20">
                  <c:v>16.3126964121877</c:v>
                </c:pt>
                <c:pt idx="21">
                  <c:v>16.1068600330081</c:v>
                </c:pt>
                <c:pt idx="22">
                  <c:v>15.9048951332627</c:v>
                </c:pt>
                <c:pt idx="23">
                  <c:v>15.7067052290631</c:v>
                </c:pt>
                <c:pt idx="24">
                  <c:v>15.5121968235799</c:v>
                </c:pt>
                <c:pt idx="25">
                  <c:v>15.3212792967541</c:v>
                </c:pt>
                <c:pt idx="26">
                  <c:v>15.1338647997296</c:v>
                </c:pt>
                <c:pt idx="27">
                  <c:v>14.9498681537781</c:v>
                </c:pt>
                <c:pt idx="28">
                  <c:v>14.7692067534992</c:v>
                </c:pt>
                <c:pt idx="29">
                  <c:v>14.5918004740897</c:v>
                </c:pt>
                <c:pt idx="30">
                  <c:v>14.4175715824883</c:v>
                </c:pt>
                <c:pt idx="31">
                  <c:v>14.2464446522114</c:v>
                </c:pt>
                <c:pt idx="32">
                  <c:v>14.0783464817063</c:v>
                </c:pt>
                <c:pt idx="33">
                  <c:v>13.9132060160559</c:v>
                </c:pt>
                <c:pt idx="34">
                  <c:v>13.4348509426982</c:v>
                </c:pt>
                <c:pt idx="35">
                  <c:v>13.129523391478</c:v>
                </c:pt>
                <c:pt idx="36">
                  <c:v>12.8344873396538</c:v>
                </c:pt>
                <c:pt idx="37">
                  <c:v>12.4102362303708</c:v>
                </c:pt>
                <c:pt idx="38">
                  <c:v>11.7484778338646</c:v>
                </c:pt>
                <c:pt idx="39">
                  <c:v>11.138272960222</c:v>
                </c:pt>
                <c:pt idx="40">
                  <c:v>10.0522913466004</c:v>
                </c:pt>
                <c:pt idx="41">
                  <c:v>9.11772457741531</c:v>
                </c:pt>
                <c:pt idx="42">
                  <c:v>8.30767879884328</c:v>
                </c:pt>
                <c:pt idx="43">
                  <c:v>7.60097644355416</c:v>
                </c:pt>
                <c:pt idx="44">
                  <c:v>6.98075787958359</c:v>
                </c:pt>
                <c:pt idx="45">
                  <c:v>6.43346646182424</c:v>
                </c:pt>
                <c:pt idx="46">
                  <c:v>5.94810138852093</c:v>
                </c:pt>
                <c:pt idx="47">
                  <c:v>5.3169144312597</c:v>
                </c:pt>
                <c:pt idx="48">
                  <c:v>4.88158960123366</c:v>
                </c:pt>
              </c:numCache>
            </c:numRef>
          </c:yVal>
          <c:smooth val="1"/>
        </c:ser>
        <c:ser>
          <c:idx val="4"/>
          <c:order val="4"/>
          <c:tx>
            <c:strRef>
              <c:f>"mesures1"</c:f>
              <c:strCache>
                <c:ptCount val="1"/>
                <c:pt idx="0">
                  <c:v>mesures1</c:v>
                </c:pt>
              </c:strCache>
            </c:strRef>
          </c:tx>
          <c:spPr>
            <a:solidFill>
              <a:srgbClr val="0000ff"/>
            </a:solidFill>
            <a:ln w="0">
              <a:noFill/>
            </a:ln>
          </c:spPr>
          <c:marker>
            <c:symbol val="diamond"/>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3a1!$C$13:$C$29</c:f>
              <c:numCache>
                <c:formatCode>General</c:formatCode>
                <c:ptCount val="17"/>
                <c:pt idx="0">
                  <c:v>0.308885508312945</c:v>
                </c:pt>
                <c:pt idx="1">
                  <c:v>0.321240928645463</c:v>
                </c:pt>
                <c:pt idx="2">
                  <c:v>0.339774059144239</c:v>
                </c:pt>
                <c:pt idx="3">
                  <c:v>0.370662609975534</c:v>
                </c:pt>
                <c:pt idx="4">
                  <c:v>0.401551160806828</c:v>
                </c:pt>
                <c:pt idx="5">
                  <c:v>0.432439711638123</c:v>
                </c:pt>
                <c:pt idx="6">
                  <c:v>0.463328262469417</c:v>
                </c:pt>
                <c:pt idx="7">
                  <c:v>0.494216813300712</c:v>
                </c:pt>
                <c:pt idx="8">
                  <c:v>0.555993914963301</c:v>
                </c:pt>
                <c:pt idx="9">
                  <c:v>0.61777101662589</c:v>
                </c:pt>
                <c:pt idx="10">
                  <c:v>0.648659567457184</c:v>
                </c:pt>
                <c:pt idx="11">
                  <c:v>0.679548118288479</c:v>
                </c:pt>
                <c:pt idx="12">
                  <c:v>0.710436669119773</c:v>
                </c:pt>
                <c:pt idx="13">
                  <c:v>0.741325219951068</c:v>
                </c:pt>
                <c:pt idx="14">
                  <c:v>0.772213770782362</c:v>
                </c:pt>
                <c:pt idx="15">
                  <c:v>0.803102321613657</c:v>
                </c:pt>
                <c:pt idx="16">
                  <c:v>0.833990872444951</c:v>
                </c:pt>
              </c:numCache>
            </c:numRef>
          </c:xVal>
          <c:yVal>
            <c:numRef>
              <c:f>m3a1!$H$13:$H$29</c:f>
              <c:numCache>
                <c:formatCode>General</c:formatCode>
                <c:ptCount val="17"/>
                <c:pt idx="0">
                  <c:v>1.03333333333333</c:v>
                </c:pt>
                <c:pt idx="1">
                  <c:v>1.16666666666667</c:v>
                </c:pt>
                <c:pt idx="2">
                  <c:v>1.06666666666667</c:v>
                </c:pt>
                <c:pt idx="3">
                  <c:v>1.16666666666667</c:v>
                </c:pt>
                <c:pt idx="4">
                  <c:v>1.23333333333333</c:v>
                </c:pt>
                <c:pt idx="5">
                  <c:v>1.23333333333333</c:v>
                </c:pt>
                <c:pt idx="6">
                  <c:v>1.33333333333333</c:v>
                </c:pt>
                <c:pt idx="7">
                  <c:v>1.36666666666667</c:v>
                </c:pt>
                <c:pt idx="8">
                  <c:v>1.46666666666667</c:v>
                </c:pt>
                <c:pt idx="9">
                  <c:v>1.63333333333333</c:v>
                </c:pt>
                <c:pt idx="10">
                  <c:v>1.76666666666667</c:v>
                </c:pt>
                <c:pt idx="11">
                  <c:v>1.86666666666667</c:v>
                </c:pt>
                <c:pt idx="12">
                  <c:v>2</c:v>
                </c:pt>
                <c:pt idx="13">
                  <c:v>2.13333333333333</c:v>
                </c:pt>
                <c:pt idx="14">
                  <c:v>2.26666666666667</c:v>
                </c:pt>
                <c:pt idx="15">
                  <c:v>2.53333333333333</c:v>
                </c:pt>
                <c:pt idx="16">
                  <c:v>2.93333333333333</c:v>
                </c:pt>
              </c:numCache>
            </c:numRef>
          </c:yVal>
          <c:smooth val="1"/>
        </c:ser>
        <c:ser>
          <c:idx val="5"/>
          <c:order val="5"/>
          <c:tx>
            <c:strRef>
              <c:f>"mesures2"</c:f>
              <c:strCache>
                <c:ptCount val="1"/>
                <c:pt idx="0">
                  <c:v>mesures2</c:v>
                </c:pt>
              </c:strCache>
            </c:strRef>
          </c:tx>
          <c:spPr>
            <a:solidFill>
              <a:srgbClr val="000080"/>
            </a:solidFill>
            <a:ln w="0">
              <a:noFill/>
            </a:ln>
          </c:spPr>
          <c:marker>
            <c:symbol val="diamond"/>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3a1!$C$30:$C$54</c:f>
              <c:numCache>
                <c:formatCode>General</c:formatCode>
                <c:ptCount val="25"/>
                <c:pt idx="0">
                  <c:v>0.308885508312945</c:v>
                </c:pt>
                <c:pt idx="1">
                  <c:v>0.370662609975534</c:v>
                </c:pt>
                <c:pt idx="2">
                  <c:v>0.463328262469417</c:v>
                </c:pt>
                <c:pt idx="3">
                  <c:v>0.555993914963301</c:v>
                </c:pt>
                <c:pt idx="4">
                  <c:v>0.61777101662589</c:v>
                </c:pt>
                <c:pt idx="5">
                  <c:v>0.61777101662589</c:v>
                </c:pt>
                <c:pt idx="6">
                  <c:v>0.679548118288479</c:v>
                </c:pt>
                <c:pt idx="7">
                  <c:v>0.716614379286032</c:v>
                </c:pt>
                <c:pt idx="8">
                  <c:v>0.741325219951068</c:v>
                </c:pt>
                <c:pt idx="9">
                  <c:v>0.803102321613657</c:v>
                </c:pt>
                <c:pt idx="10">
                  <c:v>0.821635452112433</c:v>
                </c:pt>
                <c:pt idx="11">
                  <c:v>0.864879423276246</c:v>
                </c:pt>
                <c:pt idx="12">
                  <c:v>0.877234843608763</c:v>
                </c:pt>
                <c:pt idx="13">
                  <c:v>0.89576797410754</c:v>
                </c:pt>
                <c:pt idx="14">
                  <c:v>0.926656524938835</c:v>
                </c:pt>
                <c:pt idx="15">
                  <c:v>0.926656524938835</c:v>
                </c:pt>
                <c:pt idx="16">
                  <c:v>1.1119878299266</c:v>
                </c:pt>
                <c:pt idx="17">
                  <c:v>1.1119878299266</c:v>
                </c:pt>
                <c:pt idx="18">
                  <c:v>1.17376493158919</c:v>
                </c:pt>
                <c:pt idx="19">
                  <c:v>1.23554203325178</c:v>
                </c:pt>
                <c:pt idx="20">
                  <c:v>1.23554203325178</c:v>
                </c:pt>
                <c:pt idx="21">
                  <c:v>1.32820768574566</c:v>
                </c:pt>
                <c:pt idx="22">
                  <c:v>1.38998478740825</c:v>
                </c:pt>
                <c:pt idx="23">
                  <c:v>1.54442754156472</c:v>
                </c:pt>
                <c:pt idx="24">
                  <c:v>1.54442754156472</c:v>
                </c:pt>
              </c:numCache>
            </c:numRef>
          </c:xVal>
          <c:yVal>
            <c:numRef>
              <c:f>m3a1!$H$30:$H$54</c:f>
              <c:numCache>
                <c:formatCode>General</c:formatCode>
                <c:ptCount val="25"/>
                <c:pt idx="0">
                  <c:v>1</c:v>
                </c:pt>
                <c:pt idx="1">
                  <c:v>1.15</c:v>
                </c:pt>
                <c:pt idx="2">
                  <c:v>1.3</c:v>
                </c:pt>
                <c:pt idx="3">
                  <c:v>1.45</c:v>
                </c:pt>
                <c:pt idx="4">
                  <c:v>1.45</c:v>
                </c:pt>
                <c:pt idx="5">
                  <c:v>1.65</c:v>
                </c:pt>
                <c:pt idx="6">
                  <c:v>1.625</c:v>
                </c:pt>
                <c:pt idx="7">
                  <c:v>1.95</c:v>
                </c:pt>
                <c:pt idx="8">
                  <c:v>2.05</c:v>
                </c:pt>
                <c:pt idx="9">
                  <c:v>2.55</c:v>
                </c:pt>
                <c:pt idx="10">
                  <c:v>2.8</c:v>
                </c:pt>
                <c:pt idx="11">
                  <c:v>3.6</c:v>
                </c:pt>
                <c:pt idx="12">
                  <c:v>3.8</c:v>
                </c:pt>
                <c:pt idx="13">
                  <c:v>4.5</c:v>
                </c:pt>
                <c:pt idx="14">
                  <c:v>6.1</c:v>
                </c:pt>
                <c:pt idx="15">
                  <c:v>6.25</c:v>
                </c:pt>
                <c:pt idx="16">
                  <c:v>3.95</c:v>
                </c:pt>
                <c:pt idx="17">
                  <c:v>4.05</c:v>
                </c:pt>
                <c:pt idx="18">
                  <c:v>2.55</c:v>
                </c:pt>
                <c:pt idx="19">
                  <c:v>1.775</c:v>
                </c:pt>
                <c:pt idx="20">
                  <c:v>1.9</c:v>
                </c:pt>
                <c:pt idx="21">
                  <c:v>1.2</c:v>
                </c:pt>
                <c:pt idx="22">
                  <c:v>1.16666666666667</c:v>
                </c:pt>
                <c:pt idx="23">
                  <c:v>0.7</c:v>
                </c:pt>
                <c:pt idx="24">
                  <c:v>0.933333333333333</c:v>
                </c:pt>
              </c:numCache>
            </c:numRef>
          </c:yVal>
          <c:smooth val="1"/>
        </c:ser>
        <c:ser>
          <c:idx val="6"/>
          <c:order val="6"/>
          <c:tx>
            <c:strRef>
              <c:f>"mesures3"</c:f>
              <c:strCache>
                <c:ptCount val="1"/>
                <c:pt idx="0">
                  <c:v>mesures3</c:v>
                </c:pt>
              </c:strCache>
            </c:strRef>
          </c:tx>
          <c:spPr>
            <a:solidFill>
              <a:srgbClr val="0000ff"/>
            </a:solidFill>
            <a:ln w="0">
              <a:noFill/>
            </a:ln>
          </c:spPr>
          <c:marker>
            <c:symbol val="diamond"/>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3a1!$C$55:$C$103</c:f>
              <c:numCache>
                <c:formatCode>General</c:formatCode>
                <c:ptCount val="49"/>
                <c:pt idx="0">
                  <c:v>0.247108406650356</c:v>
                </c:pt>
                <c:pt idx="1">
                  <c:v>0.308885508312945</c:v>
                </c:pt>
                <c:pt idx="2">
                  <c:v>0.370662609975534</c:v>
                </c:pt>
                <c:pt idx="3">
                  <c:v>0.432439711638123</c:v>
                </c:pt>
                <c:pt idx="4">
                  <c:v>0.494216813300712</c:v>
                </c:pt>
                <c:pt idx="5">
                  <c:v>0.555993914963301</c:v>
                </c:pt>
                <c:pt idx="6">
                  <c:v>0.61777101662589</c:v>
                </c:pt>
                <c:pt idx="7">
                  <c:v>0.679548118288479</c:v>
                </c:pt>
                <c:pt idx="8">
                  <c:v>0.741325219951068</c:v>
                </c:pt>
                <c:pt idx="9">
                  <c:v>0.803102321613657</c:v>
                </c:pt>
                <c:pt idx="10">
                  <c:v>0.864879423276246</c:v>
                </c:pt>
                <c:pt idx="11">
                  <c:v>0.89576797410754</c:v>
                </c:pt>
                <c:pt idx="12">
                  <c:v>0.908123394440058</c:v>
                </c:pt>
                <c:pt idx="13">
                  <c:v>0.926656524938835</c:v>
                </c:pt>
                <c:pt idx="14">
                  <c:v>0.932834235105093</c:v>
                </c:pt>
                <c:pt idx="15">
                  <c:v>0.939011945271352</c:v>
                </c:pt>
                <c:pt idx="16">
                  <c:v>0.945189655437611</c:v>
                </c:pt>
                <c:pt idx="17">
                  <c:v>0.95136736560387</c:v>
                </c:pt>
                <c:pt idx="18">
                  <c:v>0.957545075770129</c:v>
                </c:pt>
                <c:pt idx="19">
                  <c:v>0.963722785936388</c:v>
                </c:pt>
                <c:pt idx="20">
                  <c:v>0.969900496102647</c:v>
                </c:pt>
                <c:pt idx="21">
                  <c:v>0.976078206268906</c:v>
                </c:pt>
                <c:pt idx="22">
                  <c:v>0.982255916435165</c:v>
                </c:pt>
                <c:pt idx="23">
                  <c:v>0.988433626601424</c:v>
                </c:pt>
                <c:pt idx="24">
                  <c:v>0.994611336767682</c:v>
                </c:pt>
                <c:pt idx="25">
                  <c:v>1.00078904693394</c:v>
                </c:pt>
                <c:pt idx="26">
                  <c:v>1.0069667571002</c:v>
                </c:pt>
                <c:pt idx="27">
                  <c:v>1.01314446726646</c:v>
                </c:pt>
                <c:pt idx="28">
                  <c:v>1.01932217743272</c:v>
                </c:pt>
                <c:pt idx="29">
                  <c:v>1.02549988759898</c:v>
                </c:pt>
                <c:pt idx="30">
                  <c:v>1.03167759776524</c:v>
                </c:pt>
                <c:pt idx="31">
                  <c:v>1.03785530793149</c:v>
                </c:pt>
                <c:pt idx="32">
                  <c:v>1.04403301809775</c:v>
                </c:pt>
                <c:pt idx="33">
                  <c:v>1.05021072826401</c:v>
                </c:pt>
                <c:pt idx="34">
                  <c:v>1.06874385876279</c:v>
                </c:pt>
                <c:pt idx="35">
                  <c:v>1.08109927909531</c:v>
                </c:pt>
                <c:pt idx="36">
                  <c:v>1.09345469942782</c:v>
                </c:pt>
                <c:pt idx="37">
                  <c:v>1.1119878299266</c:v>
                </c:pt>
                <c:pt idx="38">
                  <c:v>1.1428763807579</c:v>
                </c:pt>
                <c:pt idx="39">
                  <c:v>1.17376493158919</c:v>
                </c:pt>
                <c:pt idx="40">
                  <c:v>1.23554203325178</c:v>
                </c:pt>
                <c:pt idx="41">
                  <c:v>1.29731913491437</c:v>
                </c:pt>
                <c:pt idx="42">
                  <c:v>1.35909623657696</c:v>
                </c:pt>
                <c:pt idx="43">
                  <c:v>1.42087333823955</c:v>
                </c:pt>
                <c:pt idx="44">
                  <c:v>1.48265043990214</c:v>
                </c:pt>
                <c:pt idx="45">
                  <c:v>1.54442754156472</c:v>
                </c:pt>
                <c:pt idx="46">
                  <c:v>1.60620464322731</c:v>
                </c:pt>
                <c:pt idx="47">
                  <c:v>1.6988702957212</c:v>
                </c:pt>
                <c:pt idx="48">
                  <c:v>1.7730028177163</c:v>
                </c:pt>
              </c:numCache>
            </c:numRef>
          </c:xVal>
          <c:yVal>
            <c:numRef>
              <c:f>m3a1!$H$55:$H$103</c:f>
              <c:numCache>
                <c:formatCode>General</c:formatCode>
                <c:ptCount val="49"/>
                <c:pt idx="0">
                  <c:v>1.27952755905512</c:v>
                </c:pt>
                <c:pt idx="1">
                  <c:v>1.27952755905512</c:v>
                </c:pt>
                <c:pt idx="2">
                  <c:v>1.37795275590551</c:v>
                </c:pt>
                <c:pt idx="3">
                  <c:v>1.47637795275591</c:v>
                </c:pt>
                <c:pt idx="4">
                  <c:v>1.67322834645669</c:v>
                </c:pt>
                <c:pt idx="5">
                  <c:v>1.87007874015748</c:v>
                </c:pt>
                <c:pt idx="6">
                  <c:v>1.96850393700787</c:v>
                </c:pt>
                <c:pt idx="7">
                  <c:v>2.26377952755906</c:v>
                </c:pt>
                <c:pt idx="8">
                  <c:v>2.46062992125984</c:v>
                </c:pt>
                <c:pt idx="9">
                  <c:v>3.1496062992126</c:v>
                </c:pt>
                <c:pt idx="10">
                  <c:v>4.42913385826772</c:v>
                </c:pt>
                <c:pt idx="11">
                  <c:v>5.51181102362205</c:v>
                </c:pt>
                <c:pt idx="12">
                  <c:v>6.10236220472441</c:v>
                </c:pt>
                <c:pt idx="13">
                  <c:v>7.28346456692913</c:v>
                </c:pt>
                <c:pt idx="14">
                  <c:v>7.7755905511811</c:v>
                </c:pt>
                <c:pt idx="15">
                  <c:v>8.46456692913386</c:v>
                </c:pt>
                <c:pt idx="16">
                  <c:v>8.95669291338583</c:v>
                </c:pt>
                <c:pt idx="17">
                  <c:v>9.74409448818898</c:v>
                </c:pt>
                <c:pt idx="18">
                  <c:v>10.2362204724409</c:v>
                </c:pt>
                <c:pt idx="19">
                  <c:v>10.9251968503937</c:v>
                </c:pt>
                <c:pt idx="20">
                  <c:v>11.5157480314961</c:v>
                </c:pt>
                <c:pt idx="21">
                  <c:v>11.8110236220472</c:v>
                </c:pt>
                <c:pt idx="22">
                  <c:v>12.1062992125984</c:v>
                </c:pt>
                <c:pt idx="23">
                  <c:v>12.1062992125984</c:v>
                </c:pt>
                <c:pt idx="24">
                  <c:v>12.2047244094488</c:v>
                </c:pt>
                <c:pt idx="25">
                  <c:v>12.1062992125984</c:v>
                </c:pt>
                <c:pt idx="26">
                  <c:v>12.1062992125984</c:v>
                </c:pt>
                <c:pt idx="27">
                  <c:v>11.5157480314961</c:v>
                </c:pt>
                <c:pt idx="28">
                  <c:v>11.0236220472441</c:v>
                </c:pt>
                <c:pt idx="29">
                  <c:v>10.4330708661417</c:v>
                </c:pt>
                <c:pt idx="30">
                  <c:v>10.0393700787402</c:v>
                </c:pt>
                <c:pt idx="31">
                  <c:v>9.44881889763779</c:v>
                </c:pt>
                <c:pt idx="32">
                  <c:v>8.75984251968504</c:v>
                </c:pt>
                <c:pt idx="33">
                  <c:v>8.26771653543307</c:v>
                </c:pt>
                <c:pt idx="34">
                  <c:v>6.69291338582677</c:v>
                </c:pt>
                <c:pt idx="35">
                  <c:v>5.90551181102362</c:v>
                </c:pt>
                <c:pt idx="36">
                  <c:v>5.21653543307087</c:v>
                </c:pt>
                <c:pt idx="37">
                  <c:v>4.42913385826772</c:v>
                </c:pt>
                <c:pt idx="38">
                  <c:v>3.24803149606299</c:v>
                </c:pt>
                <c:pt idx="39">
                  <c:v>2.75590551181102</c:v>
                </c:pt>
                <c:pt idx="40">
                  <c:v>2.16535433070866</c:v>
                </c:pt>
                <c:pt idx="41">
                  <c:v>1.67322834645669</c:v>
                </c:pt>
                <c:pt idx="42">
                  <c:v>1.47637795275591</c:v>
                </c:pt>
                <c:pt idx="43">
                  <c:v>1.18110236220472</c:v>
                </c:pt>
                <c:pt idx="44">
                  <c:v>0.984251968503937</c:v>
                </c:pt>
                <c:pt idx="45">
                  <c:v>0.885826771653543</c:v>
                </c:pt>
                <c:pt idx="46">
                  <c:v>0.984251968503937</c:v>
                </c:pt>
                <c:pt idx="47">
                  <c:v>0.836614173228346</c:v>
                </c:pt>
                <c:pt idx="48">
                  <c:v>0.590551181102362</c:v>
                </c:pt>
              </c:numCache>
            </c:numRef>
          </c:yVal>
          <c:smooth val="1"/>
        </c:ser>
        <c:ser>
          <c:idx val="7"/>
          <c:order val="7"/>
          <c:tx>
            <c:strRef>
              <c:f>"théorie1"</c:f>
              <c:strCache>
                <c:ptCount val="1"/>
                <c:pt idx="0">
                  <c:v>théorie1</c:v>
                </c:pt>
              </c:strCache>
            </c:strRef>
          </c:tx>
          <c:spPr>
            <a:solidFill>
              <a:srgbClr val="dd0806"/>
            </a:solidFill>
            <a:ln w="126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3a1!$C$12:$C$29</c:f>
              <c:numCache>
                <c:formatCode>General</c:formatCode>
                <c:ptCount val="18"/>
                <c:pt idx="0">
                  <c:v>0</c:v>
                </c:pt>
                <c:pt idx="1">
                  <c:v>0.308885508312945</c:v>
                </c:pt>
                <c:pt idx="2">
                  <c:v>0.321240928645463</c:v>
                </c:pt>
                <c:pt idx="3">
                  <c:v>0.339774059144239</c:v>
                </c:pt>
                <c:pt idx="4">
                  <c:v>0.370662609975534</c:v>
                </c:pt>
                <c:pt idx="5">
                  <c:v>0.401551160806828</c:v>
                </c:pt>
                <c:pt idx="6">
                  <c:v>0.432439711638123</c:v>
                </c:pt>
                <c:pt idx="7">
                  <c:v>0.463328262469417</c:v>
                </c:pt>
                <c:pt idx="8">
                  <c:v>0.494216813300712</c:v>
                </c:pt>
                <c:pt idx="9">
                  <c:v>0.555993914963301</c:v>
                </c:pt>
                <c:pt idx="10">
                  <c:v>0.61777101662589</c:v>
                </c:pt>
                <c:pt idx="11">
                  <c:v>0.648659567457184</c:v>
                </c:pt>
                <c:pt idx="12">
                  <c:v>0.679548118288479</c:v>
                </c:pt>
                <c:pt idx="13">
                  <c:v>0.710436669119773</c:v>
                </c:pt>
                <c:pt idx="14">
                  <c:v>0.741325219951068</c:v>
                </c:pt>
                <c:pt idx="15">
                  <c:v>0.772213770782362</c:v>
                </c:pt>
                <c:pt idx="16">
                  <c:v>0.803102321613657</c:v>
                </c:pt>
                <c:pt idx="17">
                  <c:v>0.833990872444951</c:v>
                </c:pt>
              </c:numCache>
            </c:numRef>
          </c:xVal>
          <c:yVal>
            <c:numRef>
              <c:f>m3a1!$K$12:$K$29</c:f>
              <c:numCache>
                <c:formatCode>General</c:formatCode>
                <c:ptCount val="18"/>
                <c:pt idx="0">
                  <c:v>1</c:v>
                </c:pt>
                <c:pt idx="1">
                  <c:v>1.10509410445983</c:v>
                </c:pt>
                <c:pt idx="2">
                  <c:v>1.11464939486196</c:v>
                </c:pt>
                <c:pt idx="3">
                  <c:v>1.13002283150131</c:v>
                </c:pt>
                <c:pt idx="4">
                  <c:v>1.15864360606385</c:v>
                </c:pt>
                <c:pt idx="5">
                  <c:v>1.19143695746434</c:v>
                </c:pt>
                <c:pt idx="6">
                  <c:v>1.22899490219847</c:v>
                </c:pt>
                <c:pt idx="7">
                  <c:v>1.2720517359336</c:v>
                </c:pt>
                <c:pt idx="8">
                  <c:v>1.32152603549093</c:v>
                </c:pt>
                <c:pt idx="9">
                  <c:v>1.44469575638244</c:v>
                </c:pt>
                <c:pt idx="10">
                  <c:v>1.61245087715262</c:v>
                </c:pt>
                <c:pt idx="11">
                  <c:v>1.72005696855337</c:v>
                </c:pt>
                <c:pt idx="12">
                  <c:v>1.84933376388957</c:v>
                </c:pt>
                <c:pt idx="13">
                  <c:v>2.00693651044996</c:v>
                </c:pt>
                <c:pt idx="14">
                  <c:v>2.20256635840864</c:v>
                </c:pt>
                <c:pt idx="15">
                  <c:v>2.45090217430314</c:v>
                </c:pt>
                <c:pt idx="16">
                  <c:v>2.7751787483162</c:v>
                </c:pt>
                <c:pt idx="17">
                  <c:v>3.21425129973625</c:v>
                </c:pt>
              </c:numCache>
            </c:numRef>
          </c:yVal>
          <c:smooth val="1"/>
        </c:ser>
        <c:ser>
          <c:idx val="8"/>
          <c:order val="8"/>
          <c:tx>
            <c:strRef>
              <c:f>"théorie2a"</c:f>
              <c:strCache>
                <c:ptCount val="1"/>
                <c:pt idx="0">
                  <c:v>théorie2a</c:v>
                </c:pt>
              </c:strCache>
            </c:strRef>
          </c:tx>
          <c:spPr>
            <a:solidFill>
              <a:srgbClr val="dd0806"/>
            </a:solidFill>
            <a:ln w="126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3a1!$C$30:$C$45</c:f>
              <c:numCache>
                <c:formatCode>General</c:formatCode>
                <c:ptCount val="16"/>
                <c:pt idx="0">
                  <c:v>0.308885508312945</c:v>
                </c:pt>
                <c:pt idx="1">
                  <c:v>0.370662609975534</c:v>
                </c:pt>
                <c:pt idx="2">
                  <c:v>0.463328262469417</c:v>
                </c:pt>
                <c:pt idx="3">
                  <c:v>0.555993914963301</c:v>
                </c:pt>
                <c:pt idx="4">
                  <c:v>0.61777101662589</c:v>
                </c:pt>
                <c:pt idx="5">
                  <c:v>0.61777101662589</c:v>
                </c:pt>
                <c:pt idx="6">
                  <c:v>0.679548118288479</c:v>
                </c:pt>
                <c:pt idx="7">
                  <c:v>0.716614379286032</c:v>
                </c:pt>
                <c:pt idx="8">
                  <c:v>0.741325219951068</c:v>
                </c:pt>
                <c:pt idx="9">
                  <c:v>0.803102321613657</c:v>
                </c:pt>
                <c:pt idx="10">
                  <c:v>0.821635452112433</c:v>
                </c:pt>
                <c:pt idx="11">
                  <c:v>0.864879423276246</c:v>
                </c:pt>
                <c:pt idx="12">
                  <c:v>0.877234843608763</c:v>
                </c:pt>
                <c:pt idx="13">
                  <c:v>0.89576797410754</c:v>
                </c:pt>
                <c:pt idx="14">
                  <c:v>0.926656524938835</c:v>
                </c:pt>
                <c:pt idx="15">
                  <c:v>0.926656524938835</c:v>
                </c:pt>
              </c:numCache>
            </c:numRef>
          </c:xVal>
          <c:yVal>
            <c:numRef>
              <c:f>m3a1!$K$30:$K$45</c:f>
              <c:numCache>
                <c:formatCode>General</c:formatCode>
                <c:ptCount val="16"/>
                <c:pt idx="0">
                  <c:v>1.10509410445983</c:v>
                </c:pt>
                <c:pt idx="1">
                  <c:v>1.15864360606385</c:v>
                </c:pt>
                <c:pt idx="2">
                  <c:v>1.2720517359336</c:v>
                </c:pt>
                <c:pt idx="3">
                  <c:v>1.44469575638244</c:v>
                </c:pt>
                <c:pt idx="4">
                  <c:v>1.61245087715262</c:v>
                </c:pt>
                <c:pt idx="5">
                  <c:v>1.61245087715262</c:v>
                </c:pt>
                <c:pt idx="6">
                  <c:v>1.84933376388957</c:v>
                </c:pt>
                <c:pt idx="7">
                  <c:v>2.04263850800252</c:v>
                </c:pt>
                <c:pt idx="8">
                  <c:v>2.20256635840864</c:v>
                </c:pt>
                <c:pt idx="9">
                  <c:v>2.7751787483162</c:v>
                </c:pt>
                <c:pt idx="10">
                  <c:v>3.02135257442142</c:v>
                </c:pt>
                <c:pt idx="11">
                  <c:v>3.83760292192332</c:v>
                </c:pt>
                <c:pt idx="12">
                  <c:v>4.1650759152276</c:v>
                </c:pt>
                <c:pt idx="13">
                  <c:v>4.77972149911958</c:v>
                </c:pt>
                <c:pt idx="14">
                  <c:v>6.32131828325782</c:v>
                </c:pt>
                <c:pt idx="15">
                  <c:v>6.32131828325782</c:v>
                </c:pt>
              </c:numCache>
            </c:numRef>
          </c:yVal>
          <c:smooth val="1"/>
        </c:ser>
        <c:ser>
          <c:idx val="9"/>
          <c:order val="9"/>
          <c:tx>
            <c:strRef>
              <c:f>"théorie2b"</c:f>
              <c:strCache>
                <c:ptCount val="1"/>
                <c:pt idx="0">
                  <c:v>théorie2b</c:v>
                </c:pt>
              </c:strCache>
            </c:strRef>
          </c:tx>
          <c:spPr>
            <a:solidFill>
              <a:srgbClr val="dd0806"/>
            </a:solidFill>
            <a:ln w="126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3a1!$C$46:$C$54</c:f>
              <c:numCache>
                <c:formatCode>General</c:formatCode>
                <c:ptCount val="9"/>
                <c:pt idx="0">
                  <c:v>1.1119878299266</c:v>
                </c:pt>
                <c:pt idx="1">
                  <c:v>1.1119878299266</c:v>
                </c:pt>
                <c:pt idx="2">
                  <c:v>1.17376493158919</c:v>
                </c:pt>
                <c:pt idx="3">
                  <c:v>1.23554203325178</c:v>
                </c:pt>
                <c:pt idx="4">
                  <c:v>1.23554203325178</c:v>
                </c:pt>
                <c:pt idx="5">
                  <c:v>1.32820768574566</c:v>
                </c:pt>
                <c:pt idx="6">
                  <c:v>1.38998478740825</c:v>
                </c:pt>
                <c:pt idx="7">
                  <c:v>1.54442754156472</c:v>
                </c:pt>
                <c:pt idx="8">
                  <c:v>1.54442754156472</c:v>
                </c:pt>
              </c:numCache>
            </c:numRef>
          </c:xVal>
          <c:yVal>
            <c:numRef>
              <c:f>m3a1!$K$46:$K$54</c:f>
              <c:numCache>
                <c:formatCode>General</c:formatCode>
                <c:ptCount val="9"/>
                <c:pt idx="0">
                  <c:v>3.9770496510853</c:v>
                </c:pt>
                <c:pt idx="1">
                  <c:v>3.9770496510853</c:v>
                </c:pt>
                <c:pt idx="2">
                  <c:v>2.57521312151229</c:v>
                </c:pt>
                <c:pt idx="3">
                  <c:v>1.86904029216908</c:v>
                </c:pt>
                <c:pt idx="4">
                  <c:v>1.86904029216908</c:v>
                </c:pt>
                <c:pt idx="5">
                  <c:v>1.29717708059924</c:v>
                </c:pt>
                <c:pt idx="6">
                  <c:v>1.06593604937963</c:v>
                </c:pt>
                <c:pt idx="7">
                  <c:v>0.71925980959281</c:v>
                </c:pt>
                <c:pt idx="8">
                  <c:v>0.71925980959281</c:v>
                </c:pt>
              </c:numCache>
            </c:numRef>
          </c:yVal>
          <c:smooth val="1"/>
        </c:ser>
        <c:ser>
          <c:idx val="10"/>
          <c:order val="10"/>
          <c:tx>
            <c:strRef>
              <c:f>"théorie3"</c:f>
              <c:strCache>
                <c:ptCount val="1"/>
                <c:pt idx="0">
                  <c:v>théorie3</c:v>
                </c:pt>
              </c:strCache>
            </c:strRef>
          </c:tx>
          <c:spPr>
            <a:solidFill>
              <a:srgbClr val="dd0806"/>
            </a:solidFill>
            <a:ln w="126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3a1!$C$55:$C$103</c:f>
              <c:numCache>
                <c:formatCode>General</c:formatCode>
                <c:ptCount val="49"/>
                <c:pt idx="0">
                  <c:v>0.247108406650356</c:v>
                </c:pt>
                <c:pt idx="1">
                  <c:v>0.308885508312945</c:v>
                </c:pt>
                <c:pt idx="2">
                  <c:v>0.370662609975534</c:v>
                </c:pt>
                <c:pt idx="3">
                  <c:v>0.432439711638123</c:v>
                </c:pt>
                <c:pt idx="4">
                  <c:v>0.494216813300712</c:v>
                </c:pt>
                <c:pt idx="5">
                  <c:v>0.555993914963301</c:v>
                </c:pt>
                <c:pt idx="6">
                  <c:v>0.61777101662589</c:v>
                </c:pt>
                <c:pt idx="7">
                  <c:v>0.679548118288479</c:v>
                </c:pt>
                <c:pt idx="8">
                  <c:v>0.741325219951068</c:v>
                </c:pt>
                <c:pt idx="9">
                  <c:v>0.803102321613657</c:v>
                </c:pt>
                <c:pt idx="10">
                  <c:v>0.864879423276246</c:v>
                </c:pt>
                <c:pt idx="11">
                  <c:v>0.89576797410754</c:v>
                </c:pt>
                <c:pt idx="12">
                  <c:v>0.908123394440058</c:v>
                </c:pt>
                <c:pt idx="13">
                  <c:v>0.926656524938835</c:v>
                </c:pt>
                <c:pt idx="14">
                  <c:v>0.932834235105093</c:v>
                </c:pt>
                <c:pt idx="15">
                  <c:v>0.939011945271352</c:v>
                </c:pt>
                <c:pt idx="16">
                  <c:v>0.945189655437611</c:v>
                </c:pt>
                <c:pt idx="17">
                  <c:v>0.95136736560387</c:v>
                </c:pt>
                <c:pt idx="18">
                  <c:v>0.957545075770129</c:v>
                </c:pt>
                <c:pt idx="19">
                  <c:v>0.963722785936388</c:v>
                </c:pt>
                <c:pt idx="20">
                  <c:v>0.969900496102647</c:v>
                </c:pt>
                <c:pt idx="21">
                  <c:v>0.976078206268906</c:v>
                </c:pt>
                <c:pt idx="22">
                  <c:v>0.982255916435165</c:v>
                </c:pt>
                <c:pt idx="23">
                  <c:v>0.988433626601424</c:v>
                </c:pt>
                <c:pt idx="24">
                  <c:v>0.994611336767682</c:v>
                </c:pt>
                <c:pt idx="25">
                  <c:v>1.00078904693394</c:v>
                </c:pt>
                <c:pt idx="26">
                  <c:v>1.0069667571002</c:v>
                </c:pt>
                <c:pt idx="27">
                  <c:v>1.01314446726646</c:v>
                </c:pt>
                <c:pt idx="28">
                  <c:v>1.01932217743272</c:v>
                </c:pt>
                <c:pt idx="29">
                  <c:v>1.02549988759898</c:v>
                </c:pt>
                <c:pt idx="30">
                  <c:v>1.03167759776524</c:v>
                </c:pt>
                <c:pt idx="31">
                  <c:v>1.03785530793149</c:v>
                </c:pt>
                <c:pt idx="32">
                  <c:v>1.04403301809775</c:v>
                </c:pt>
                <c:pt idx="33">
                  <c:v>1.05021072826401</c:v>
                </c:pt>
                <c:pt idx="34">
                  <c:v>1.06874385876279</c:v>
                </c:pt>
                <c:pt idx="35">
                  <c:v>1.08109927909531</c:v>
                </c:pt>
                <c:pt idx="36">
                  <c:v>1.09345469942782</c:v>
                </c:pt>
                <c:pt idx="37">
                  <c:v>1.1119878299266</c:v>
                </c:pt>
                <c:pt idx="38">
                  <c:v>1.1428763807579</c:v>
                </c:pt>
                <c:pt idx="39">
                  <c:v>1.17376493158919</c:v>
                </c:pt>
                <c:pt idx="40">
                  <c:v>1.23554203325178</c:v>
                </c:pt>
                <c:pt idx="41">
                  <c:v>1.29731913491437</c:v>
                </c:pt>
                <c:pt idx="42">
                  <c:v>1.35909623657696</c:v>
                </c:pt>
                <c:pt idx="43">
                  <c:v>1.42087333823955</c:v>
                </c:pt>
                <c:pt idx="44">
                  <c:v>1.48265043990214</c:v>
                </c:pt>
                <c:pt idx="45">
                  <c:v>1.54442754156472</c:v>
                </c:pt>
                <c:pt idx="46">
                  <c:v>1.60620464322731</c:v>
                </c:pt>
                <c:pt idx="47">
                  <c:v>1.6988702957212</c:v>
                </c:pt>
                <c:pt idx="48">
                  <c:v>1.7730028177163</c:v>
                </c:pt>
              </c:numCache>
            </c:numRef>
          </c:xVal>
          <c:yVal>
            <c:numRef>
              <c:f>m3a1!$K$55:$K$103</c:f>
              <c:numCache>
                <c:formatCode>General</c:formatCode>
                <c:ptCount val="49"/>
                <c:pt idx="0">
                  <c:v>1.06481650739949</c:v>
                </c:pt>
                <c:pt idx="1">
                  <c:v>1.10509410445983</c:v>
                </c:pt>
                <c:pt idx="2">
                  <c:v>1.15864360606385</c:v>
                </c:pt>
                <c:pt idx="3">
                  <c:v>1.22899490219847</c:v>
                </c:pt>
                <c:pt idx="4">
                  <c:v>1.32152603549093</c:v>
                </c:pt>
                <c:pt idx="5">
                  <c:v>1.44469575638244</c:v>
                </c:pt>
                <c:pt idx="6">
                  <c:v>1.61245087715262</c:v>
                </c:pt>
                <c:pt idx="7">
                  <c:v>1.84933376388957</c:v>
                </c:pt>
                <c:pt idx="8">
                  <c:v>2.20256635840864</c:v>
                </c:pt>
                <c:pt idx="9">
                  <c:v>2.7751787483162</c:v>
                </c:pt>
                <c:pt idx="10">
                  <c:v>3.83760292192332</c:v>
                </c:pt>
                <c:pt idx="11">
                  <c:v>4.77972149911958</c:v>
                </c:pt>
                <c:pt idx="12">
                  <c:v>5.30060551991128</c:v>
                </c:pt>
                <c:pt idx="13">
                  <c:v>6.32131828325782</c:v>
                </c:pt>
                <c:pt idx="14">
                  <c:v>6.74526197551593</c:v>
                </c:pt>
                <c:pt idx="15">
                  <c:v>7.22099081498329</c:v>
                </c:pt>
                <c:pt idx="16">
                  <c:v>7.75469642607509</c:v>
                </c:pt>
                <c:pt idx="17">
                  <c:v>8.35158528595081</c:v>
                </c:pt>
                <c:pt idx="18">
                  <c:v>9.0139865290813</c:v>
                </c:pt>
                <c:pt idx="19">
                  <c:v>9.7379848654789</c:v>
                </c:pt>
                <c:pt idx="20">
                  <c:v>10.508003429081</c:v>
                </c:pt>
                <c:pt idx="21">
                  <c:v>11.2893801822878</c:v>
                </c:pt>
                <c:pt idx="22">
                  <c:v>12.0211335933991</c:v>
                </c:pt>
                <c:pt idx="23">
                  <c:v>12.6152997771369</c:v>
                </c:pt>
                <c:pt idx="24">
                  <c:v>12.972495984598</c:v>
                </c:pt>
                <c:pt idx="25">
                  <c:v>13.0168497430664</c:v>
                </c:pt>
                <c:pt idx="26">
                  <c:v>12.7330047456986</c:v>
                </c:pt>
                <c:pt idx="27">
                  <c:v>12.1750915124071</c:v>
                </c:pt>
                <c:pt idx="28">
                  <c:v>11.4390293726976</c:v>
                </c:pt>
                <c:pt idx="29">
                  <c:v>10.6226772197115</c:v>
                </c:pt>
                <c:pt idx="30">
                  <c:v>9.80054329019291</c:v>
                </c:pt>
                <c:pt idx="31">
                  <c:v>9.01831632462421</c:v>
                </c:pt>
                <c:pt idx="32">
                  <c:v>8.2985169237907</c:v>
                </c:pt>
                <c:pt idx="33">
                  <c:v>7.6486290777859</c:v>
                </c:pt>
                <c:pt idx="34">
                  <c:v>6.09118161157236</c:v>
                </c:pt>
                <c:pt idx="35">
                  <c:v>5.31724026171437</c:v>
                </c:pt>
                <c:pt idx="36">
                  <c:v>4.69744229740575</c:v>
                </c:pt>
                <c:pt idx="37">
                  <c:v>3.9770496510853</c:v>
                </c:pt>
                <c:pt idx="38">
                  <c:v>3.13988726880654</c:v>
                </c:pt>
                <c:pt idx="39">
                  <c:v>2.57521312151229</c:v>
                </c:pt>
                <c:pt idx="40">
                  <c:v>1.86904029216908</c:v>
                </c:pt>
                <c:pt idx="41">
                  <c:v>1.44873892269067</c:v>
                </c:pt>
                <c:pt idx="42">
                  <c:v>1.17159141639075</c:v>
                </c:pt>
                <c:pt idx="43">
                  <c:v>0.97589546762257</c:v>
                </c:pt>
                <c:pt idx="44">
                  <c:v>0.830811127845707</c:v>
                </c:pt>
                <c:pt idx="45">
                  <c:v>0.71925980959281</c:v>
                </c:pt>
                <c:pt idx="46">
                  <c:v>0.63103619353438</c:v>
                </c:pt>
                <c:pt idx="47">
                  <c:v>0.528915456303189</c:v>
                </c:pt>
                <c:pt idx="48">
                  <c:v>0.465581082914795</c:v>
                </c:pt>
              </c:numCache>
            </c:numRef>
          </c:yVal>
          <c:smooth val="1"/>
        </c:ser>
        <c:axId val="98026958"/>
        <c:axId val="48599153"/>
      </c:scatterChart>
      <c:valAx>
        <c:axId val="98026958"/>
        <c:scaling>
          <c:orientation val="minMax"/>
        </c:scaling>
        <c:delete val="0"/>
        <c:axPos val="b"/>
        <c:majorGridlines>
          <c:spPr>
            <a:ln w="0">
              <a:solidFill>
                <a:srgbClr val="000000"/>
              </a:solidFill>
            </a:ln>
          </c:spPr>
        </c:majorGridlines>
        <c:title>
          <c:tx>
            <c:rich>
              <a:bodyPr rot="0"/>
              <a:lstStyle/>
              <a:p>
                <a:pPr>
                  <a:defRPr b="1" i="1" sz="1400" spc="-1" strike="noStrike">
                    <a:solidFill>
                      <a:srgbClr val="000000"/>
                    </a:solidFill>
                    <a:latin typeface="Arial"/>
                  </a:defRPr>
                </a:pPr>
                <a:r>
                  <a:rPr b="1" i="1" sz="1400" spc="-1" strike="noStrike">
                    <a:solidFill>
                      <a:srgbClr val="000000"/>
                    </a:solidFill>
                    <a:latin typeface="Arial"/>
                  </a:rPr>
                  <a:t>u</a:t>
                </a:r>
              </a:p>
            </c:rich>
          </c:tx>
          <c:layout>
            <c:manualLayout>
              <c:xMode val="edge"/>
              <c:yMode val="edge"/>
              <c:x val="0.533012646442703"/>
              <c:y val="0.924024938379005"/>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8599153"/>
        <c:crossesAt val="0"/>
        <c:crossBetween val="midCat"/>
      </c:valAx>
      <c:valAx>
        <c:axId val="48599153"/>
        <c:scaling>
          <c:orientation val="minMax"/>
          <c:max val="16"/>
          <c:min val="0"/>
        </c:scaling>
        <c:delete val="0"/>
        <c:axPos val="l"/>
        <c:majorGridlines>
          <c:spPr>
            <a:ln w="0">
              <a:solidFill>
                <a:srgbClr val="000000"/>
              </a:solidFill>
            </a:ln>
          </c:spPr>
        </c:majorGridlines>
        <c:title>
          <c:tx>
            <c:rich>
              <a:bodyPr rot="-5400000"/>
              <a:lstStyle/>
              <a:p>
                <a:pPr>
                  <a:defRPr b="1" i="1" sz="1400" spc="-1" strike="noStrike">
                    <a:solidFill>
                      <a:srgbClr val="000000"/>
                    </a:solidFill>
                    <a:latin typeface="Symbol"/>
                  </a:defRPr>
                </a:pPr>
                <a:r>
                  <a:rPr b="1" i="1" sz="1400" spc="-1" strike="noStrike">
                    <a:solidFill>
                      <a:srgbClr val="000000"/>
                    </a:solidFill>
                    <a:latin typeface="Symbol"/>
                  </a:rPr>
                  <a:t>z</a:t>
                </a:r>
              </a:p>
            </c:rich>
          </c:tx>
          <c:layout>
            <c:manualLayout>
              <c:xMode val="edge"/>
              <c:yMode val="edge"/>
              <c:x val="0.0193963845139266"/>
              <c:y val="0.41684790488618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8026958"/>
        <c:crossesAt val="0"/>
        <c:crossBetween val="midCat"/>
      </c:valAx>
      <c:spPr>
        <a:solidFill>
          <a:srgbClr val="ffffcc"/>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77734678045"/>
          <c:y val="0.039978136956352"/>
          <c:w val="0.898913886733902"/>
          <c:h val="0.910830014835637"/>
        </c:manualLayout>
      </c:layout>
      <c:scatterChart>
        <c:scatterStyle val="lineMarker"/>
        <c:varyColors val="0"/>
        <c:ser>
          <c:idx val="0"/>
          <c:order val="0"/>
          <c:tx>
            <c:strRef>
              <c:f>"décrochage1a"</c:f>
              <c:strCache>
                <c:ptCount val="1"/>
                <c:pt idx="0">
                  <c:v>décrochage1a</c:v>
                </c:pt>
              </c:strCache>
            </c:strRef>
          </c:tx>
          <c:spPr>
            <a:solidFill>
              <a:srgbClr val="006411"/>
            </a:solidFill>
            <a:ln w="25200">
              <a:solidFill>
                <a:srgbClr val="006411"/>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3a2!$C$13:$C$19</c:f>
              <c:numCache>
                <c:formatCode>General</c:formatCode>
                <c:ptCount val="7"/>
                <c:pt idx="0">
                  <c:v>0.0621150755261728</c:v>
                </c:pt>
                <c:pt idx="1">
                  <c:v>0.186345226578518</c:v>
                </c:pt>
                <c:pt idx="2">
                  <c:v>0.310575377630864</c:v>
                </c:pt>
                <c:pt idx="3">
                  <c:v>0.43480552868321</c:v>
                </c:pt>
                <c:pt idx="4">
                  <c:v>0.559035679735555</c:v>
                </c:pt>
                <c:pt idx="5">
                  <c:v>0.683265830787901</c:v>
                </c:pt>
                <c:pt idx="6">
                  <c:v>0.77643844407716</c:v>
                </c:pt>
              </c:numCache>
            </c:numRef>
          </c:xVal>
          <c:yVal>
            <c:numRef>
              <c:f>m3a2!$J$13:$J$19</c:f>
              <c:numCache>
                <c:formatCode>General</c:formatCode>
                <c:ptCount val="7"/>
                <c:pt idx="0">
                  <c:v>1024.64112994665</c:v>
                </c:pt>
                <c:pt idx="1">
                  <c:v>113.849014438517</c:v>
                </c:pt>
                <c:pt idx="2">
                  <c:v>40.985645197866</c:v>
                </c:pt>
                <c:pt idx="3">
                  <c:v>20.911043468299</c:v>
                </c:pt>
                <c:pt idx="4">
                  <c:v>12.6498904931685</c:v>
                </c:pt>
                <c:pt idx="5">
                  <c:v>8.46810851195578</c:v>
                </c:pt>
                <c:pt idx="6">
                  <c:v>6.55770323165856</c:v>
                </c:pt>
              </c:numCache>
            </c:numRef>
          </c:yVal>
          <c:smooth val="1"/>
        </c:ser>
        <c:ser>
          <c:idx val="1"/>
          <c:order val="1"/>
          <c:tx>
            <c:strRef>
              <c:f>"décrochage1b"</c:f>
              <c:strCache>
                <c:ptCount val="1"/>
                <c:pt idx="0">
                  <c:v>décrochage1b</c:v>
                </c:pt>
              </c:strCache>
            </c:strRef>
          </c:tx>
          <c:spPr>
            <a:solidFill>
              <a:srgbClr val="006411"/>
            </a:solidFill>
            <a:ln w="25200">
              <a:solidFill>
                <a:srgbClr val="006411"/>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3a2!$C$20:$C$30</c:f>
              <c:numCache>
                <c:formatCode>General</c:formatCode>
                <c:ptCount val="11"/>
                <c:pt idx="0">
                  <c:v>1.30441658604963</c:v>
                </c:pt>
                <c:pt idx="1">
                  <c:v>1.3665316615758</c:v>
                </c:pt>
                <c:pt idx="2">
                  <c:v>1.42864673710197</c:v>
                </c:pt>
                <c:pt idx="3">
                  <c:v>1.49076181262815</c:v>
                </c:pt>
                <c:pt idx="4">
                  <c:v>1.55287688815432</c:v>
                </c:pt>
                <c:pt idx="5">
                  <c:v>1.61499196368049</c:v>
                </c:pt>
                <c:pt idx="6">
                  <c:v>1.67710703920667</c:v>
                </c:pt>
                <c:pt idx="7">
                  <c:v>1.73922211473284</c:v>
                </c:pt>
                <c:pt idx="8">
                  <c:v>1.80133719025901</c:v>
                </c:pt>
                <c:pt idx="9">
                  <c:v>1.87587528089042</c:v>
                </c:pt>
                <c:pt idx="10">
                  <c:v>2.17402764341605</c:v>
                </c:pt>
              </c:numCache>
            </c:numRef>
          </c:xVal>
          <c:yVal>
            <c:numRef>
              <c:f>m3a2!$J$20:$J$30</c:f>
              <c:numCache>
                <c:formatCode>General</c:formatCode>
                <c:ptCount val="11"/>
                <c:pt idx="0">
                  <c:v>2.32344927425544</c:v>
                </c:pt>
                <c:pt idx="1">
                  <c:v>2.11702712798895</c:v>
                </c:pt>
                <c:pt idx="2">
                  <c:v>1.93693975415246</c:v>
                </c:pt>
                <c:pt idx="3">
                  <c:v>1.77889085060182</c:v>
                </c:pt>
                <c:pt idx="4">
                  <c:v>1.63942580791464</c:v>
                </c:pt>
                <c:pt idx="5">
                  <c:v>1.51574131648913</c:v>
                </c:pt>
                <c:pt idx="6">
                  <c:v>1.40554338812984</c:v>
                </c:pt>
                <c:pt idx="7">
                  <c:v>1.30694021676869</c:v>
                </c:pt>
                <c:pt idx="8">
                  <c:v>1.218360439889</c:v>
                </c:pt>
                <c:pt idx="9">
                  <c:v>1.12346073631272</c:v>
                </c:pt>
                <c:pt idx="10">
                  <c:v>0.836441738731959</c:v>
                </c:pt>
              </c:numCache>
            </c:numRef>
          </c:yVal>
          <c:smooth val="1"/>
        </c:ser>
        <c:ser>
          <c:idx val="2"/>
          <c:order val="2"/>
          <c:tx>
            <c:strRef>
              <c:f>"décrochage2"</c:f>
              <c:strCache>
                <c:ptCount val="1"/>
                <c:pt idx="0">
                  <c:v>décrochage2</c:v>
                </c:pt>
              </c:strCache>
            </c:strRef>
          </c:tx>
          <c:spPr>
            <a:solidFill>
              <a:srgbClr val="006411"/>
            </a:solidFill>
            <a:ln w="25200">
              <a:solidFill>
                <a:srgbClr val="006411"/>
              </a:solidFill>
              <a:custDash>
                <a:ds d="151429" sp="151429"/>
              </a:custDash>
              <a:round/>
            </a:ln>
          </c:spPr>
          <c:marker>
            <c:symbol val="none"/>
          </c:marker>
          <c:dPt>
            <c:idx val="18"/>
            <c:marker>
              <c:symbol val="none"/>
            </c:marker>
          </c:dPt>
          <c:dLbls>
            <c:dLbl>
              <c:idx val="18"/>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3a2!$C$31:$C$62</c:f>
              <c:numCache>
                <c:formatCode>General</c:formatCode>
                <c:ptCount val="32"/>
                <c:pt idx="0">
                  <c:v>0.0621150755261728</c:v>
                </c:pt>
                <c:pt idx="1">
                  <c:v>0.186345226578518</c:v>
                </c:pt>
                <c:pt idx="2">
                  <c:v>0.248460302104691</c:v>
                </c:pt>
                <c:pt idx="3">
                  <c:v>0.310575377630864</c:v>
                </c:pt>
                <c:pt idx="4">
                  <c:v>0.372690453157037</c:v>
                </c:pt>
                <c:pt idx="5">
                  <c:v>0.43480552868321</c:v>
                </c:pt>
                <c:pt idx="6">
                  <c:v>0.496920604209382</c:v>
                </c:pt>
                <c:pt idx="7">
                  <c:v>0.559035679735555</c:v>
                </c:pt>
                <c:pt idx="8">
                  <c:v>0.621150755261728</c:v>
                </c:pt>
                <c:pt idx="9">
                  <c:v>0.683265830787901</c:v>
                </c:pt>
                <c:pt idx="10">
                  <c:v>0.745380906314073</c:v>
                </c:pt>
                <c:pt idx="11">
                  <c:v>0.807495981840246</c:v>
                </c:pt>
                <c:pt idx="12">
                  <c:v>0.869611057366419</c:v>
                </c:pt>
                <c:pt idx="13">
                  <c:v>0.931726132892592</c:v>
                </c:pt>
                <c:pt idx="14">
                  <c:v>0.993841208418765</c:v>
                </c:pt>
                <c:pt idx="15">
                  <c:v>1.05595628394494</c:v>
                </c:pt>
                <c:pt idx="16">
                  <c:v>1.11807135947111</c:v>
                </c:pt>
                <c:pt idx="17">
                  <c:v>1.18018643499728</c:v>
                </c:pt>
                <c:pt idx="18">
                  <c:v>1.24230151052346</c:v>
                </c:pt>
                <c:pt idx="19">
                  <c:v>1.30441658604963</c:v>
                </c:pt>
                <c:pt idx="20">
                  <c:v>1.3665316615758</c:v>
                </c:pt>
                <c:pt idx="21">
                  <c:v>1.42864673710197</c:v>
                </c:pt>
                <c:pt idx="22">
                  <c:v>1.49076181262815</c:v>
                </c:pt>
                <c:pt idx="23">
                  <c:v>1.55287688815432</c:v>
                </c:pt>
                <c:pt idx="24">
                  <c:v>1.61499196368049</c:v>
                </c:pt>
                <c:pt idx="25">
                  <c:v>1.67710703920667</c:v>
                </c:pt>
                <c:pt idx="26">
                  <c:v>1.73922211473284</c:v>
                </c:pt>
                <c:pt idx="27">
                  <c:v>1.80133719025901</c:v>
                </c:pt>
                <c:pt idx="28">
                  <c:v>1.86345226578518</c:v>
                </c:pt>
                <c:pt idx="29">
                  <c:v>2.11191256788988</c:v>
                </c:pt>
                <c:pt idx="30">
                  <c:v>2.17402764341605</c:v>
                </c:pt>
              </c:numCache>
            </c:numRef>
          </c:xVal>
          <c:yVal>
            <c:numRef>
              <c:f>m3a2!$J$31:$J$62</c:f>
              <c:numCache>
                <c:formatCode>General</c:formatCode>
                <c:ptCount val="32"/>
                <c:pt idx="0">
                  <c:v>1366.1881732622</c:v>
                </c:pt>
                <c:pt idx="1">
                  <c:v>151.798685918022</c:v>
                </c:pt>
                <c:pt idx="2">
                  <c:v>85.3867608288875</c:v>
                </c:pt>
                <c:pt idx="3">
                  <c:v>54.647526930488</c:v>
                </c:pt>
                <c:pt idx="4">
                  <c:v>37.9496714795056</c:v>
                </c:pt>
                <c:pt idx="5">
                  <c:v>27.8813912910653</c:v>
                </c:pt>
                <c:pt idx="6">
                  <c:v>21.3466902072219</c:v>
                </c:pt>
                <c:pt idx="7">
                  <c:v>16.866520657558</c:v>
                </c:pt>
                <c:pt idx="8">
                  <c:v>13.661881732622</c:v>
                </c:pt>
                <c:pt idx="9">
                  <c:v>11.2908113492744</c:v>
                </c:pt>
                <c:pt idx="10">
                  <c:v>9.48741786987639</c:v>
                </c:pt>
                <c:pt idx="11">
                  <c:v>8.08395368794201</c:v>
                </c:pt>
                <c:pt idx="12">
                  <c:v>6.97034782276633</c:v>
                </c:pt>
                <c:pt idx="13">
                  <c:v>6.07194743672089</c:v>
                </c:pt>
                <c:pt idx="14">
                  <c:v>5.33667255180547</c:v>
                </c:pt>
                <c:pt idx="15">
                  <c:v>4.72729471717024</c:v>
                </c:pt>
                <c:pt idx="16">
                  <c:v>4.21663016438951</c:v>
                </c:pt>
                <c:pt idx="17">
                  <c:v>3.7844547735795</c:v>
                </c:pt>
                <c:pt idx="18">
                  <c:v>3.4154704331555</c:v>
                </c:pt>
                <c:pt idx="19">
                  <c:v>3.09793236567392</c:v>
                </c:pt>
                <c:pt idx="20">
                  <c:v>2.82270283731859</c:v>
                </c:pt>
                <c:pt idx="21">
                  <c:v>2.58258633886994</c:v>
                </c:pt>
                <c:pt idx="22">
                  <c:v>2.3718544674691</c:v>
                </c:pt>
                <c:pt idx="23">
                  <c:v>2.18590107721952</c:v>
                </c:pt>
                <c:pt idx="24">
                  <c:v>2.0209884219855</c:v>
                </c:pt>
                <c:pt idx="25">
                  <c:v>1.87405785083978</c:v>
                </c:pt>
                <c:pt idx="26">
                  <c:v>1.74258695569158</c:v>
                </c:pt>
                <c:pt idx="27">
                  <c:v>1.62448058651867</c:v>
                </c:pt>
                <c:pt idx="28">
                  <c:v>1.51798685918022</c:v>
                </c:pt>
                <c:pt idx="29">
                  <c:v>1.18182367929256</c:v>
                </c:pt>
                <c:pt idx="30">
                  <c:v>1.11525565164261</c:v>
                </c:pt>
              </c:numCache>
            </c:numRef>
          </c:yVal>
          <c:smooth val="1"/>
        </c:ser>
        <c:ser>
          <c:idx val="3"/>
          <c:order val="3"/>
          <c:tx>
            <c:strRef>
              <c:f>"mesures1"</c:f>
              <c:strCache>
                <c:ptCount val="1"/>
                <c:pt idx="0">
                  <c:v>mesures1</c:v>
                </c:pt>
              </c:strCache>
            </c:strRef>
          </c:tx>
          <c:spPr>
            <a:solidFill>
              <a:srgbClr val="0000ff"/>
            </a:solidFill>
            <a:ln w="0">
              <a:noFill/>
            </a:ln>
          </c:spPr>
          <c:marker>
            <c:symbol val="diamond"/>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3a2!$C$13:$C$30</c:f>
              <c:numCache>
                <c:formatCode>General</c:formatCode>
                <c:ptCount val="18"/>
                <c:pt idx="0">
                  <c:v>0.0621150755261728</c:v>
                </c:pt>
                <c:pt idx="1">
                  <c:v>0.186345226578518</c:v>
                </c:pt>
                <c:pt idx="2">
                  <c:v>0.310575377630864</c:v>
                </c:pt>
                <c:pt idx="3">
                  <c:v>0.43480552868321</c:v>
                </c:pt>
                <c:pt idx="4">
                  <c:v>0.559035679735555</c:v>
                </c:pt>
                <c:pt idx="5">
                  <c:v>0.683265830787901</c:v>
                </c:pt>
                <c:pt idx="6">
                  <c:v>0.77643844407716</c:v>
                </c:pt>
                <c:pt idx="7">
                  <c:v>1.30441658604963</c:v>
                </c:pt>
                <c:pt idx="8">
                  <c:v>1.3665316615758</c:v>
                </c:pt>
                <c:pt idx="9">
                  <c:v>1.42864673710197</c:v>
                </c:pt>
                <c:pt idx="10">
                  <c:v>1.49076181262815</c:v>
                </c:pt>
                <c:pt idx="11">
                  <c:v>1.55287688815432</c:v>
                </c:pt>
                <c:pt idx="12">
                  <c:v>1.61499196368049</c:v>
                </c:pt>
                <c:pt idx="13">
                  <c:v>1.67710703920667</c:v>
                </c:pt>
                <c:pt idx="14">
                  <c:v>1.73922211473284</c:v>
                </c:pt>
                <c:pt idx="15">
                  <c:v>1.80133719025901</c:v>
                </c:pt>
                <c:pt idx="16">
                  <c:v>1.87587528089042</c:v>
                </c:pt>
                <c:pt idx="17">
                  <c:v>2.17402764341605</c:v>
                </c:pt>
              </c:numCache>
            </c:numRef>
          </c:xVal>
          <c:yVal>
            <c:numRef>
              <c:f>m3a2!$H$13:$H$30</c:f>
              <c:numCache>
                <c:formatCode>General</c:formatCode>
                <c:ptCount val="18"/>
                <c:pt idx="0">
                  <c:v>1.1</c:v>
                </c:pt>
                <c:pt idx="1">
                  <c:v>1.15</c:v>
                </c:pt>
                <c:pt idx="2">
                  <c:v>1.225</c:v>
                </c:pt>
                <c:pt idx="3">
                  <c:v>1.375</c:v>
                </c:pt>
                <c:pt idx="4">
                  <c:v>1.65</c:v>
                </c:pt>
                <c:pt idx="5">
                  <c:v>2.05</c:v>
                </c:pt>
                <c:pt idx="6">
                  <c:v>2.425</c:v>
                </c:pt>
                <c:pt idx="7">
                  <c:v>1.275</c:v>
                </c:pt>
                <c:pt idx="8">
                  <c:v>1.1</c:v>
                </c:pt>
                <c:pt idx="9">
                  <c:v>0.975</c:v>
                </c:pt>
                <c:pt idx="10">
                  <c:v>0.8</c:v>
                </c:pt>
                <c:pt idx="11">
                  <c:v>0.75</c:v>
                </c:pt>
                <c:pt idx="12">
                  <c:v>0.7</c:v>
                </c:pt>
                <c:pt idx="13">
                  <c:v>0.625</c:v>
                </c:pt>
                <c:pt idx="14">
                  <c:v>0.55</c:v>
                </c:pt>
                <c:pt idx="15">
                  <c:v>0.5</c:v>
                </c:pt>
                <c:pt idx="16">
                  <c:v>0.5</c:v>
                </c:pt>
                <c:pt idx="17">
                  <c:v>0.375</c:v>
                </c:pt>
              </c:numCache>
            </c:numRef>
          </c:yVal>
          <c:smooth val="1"/>
        </c:ser>
        <c:ser>
          <c:idx val="4"/>
          <c:order val="4"/>
          <c:tx>
            <c:strRef>
              <c:f>"mesures2"</c:f>
              <c:strCache>
                <c:ptCount val="1"/>
                <c:pt idx="0">
                  <c:v>mesures2</c:v>
                </c:pt>
              </c:strCache>
            </c:strRef>
          </c:tx>
          <c:spPr>
            <a:solidFill>
              <a:srgbClr val="000080"/>
            </a:solidFill>
            <a:ln w="0">
              <a:noFill/>
            </a:ln>
          </c:spPr>
          <c:marker>
            <c:symbol val="diamond"/>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3a2!$C$31:$C$62</c:f>
              <c:numCache>
                <c:formatCode>General</c:formatCode>
                <c:ptCount val="32"/>
                <c:pt idx="0">
                  <c:v>0.0621150755261728</c:v>
                </c:pt>
                <c:pt idx="1">
                  <c:v>0.186345226578518</c:v>
                </c:pt>
                <c:pt idx="2">
                  <c:v>0.248460302104691</c:v>
                </c:pt>
                <c:pt idx="3">
                  <c:v>0.310575377630864</c:v>
                </c:pt>
                <c:pt idx="4">
                  <c:v>0.372690453157037</c:v>
                </c:pt>
                <c:pt idx="5">
                  <c:v>0.43480552868321</c:v>
                </c:pt>
                <c:pt idx="6">
                  <c:v>0.496920604209382</c:v>
                </c:pt>
                <c:pt idx="7">
                  <c:v>0.559035679735555</c:v>
                </c:pt>
                <c:pt idx="8">
                  <c:v>0.621150755261728</c:v>
                </c:pt>
                <c:pt idx="9">
                  <c:v>0.683265830787901</c:v>
                </c:pt>
                <c:pt idx="10">
                  <c:v>0.745380906314073</c:v>
                </c:pt>
                <c:pt idx="11">
                  <c:v>0.807495981840246</c:v>
                </c:pt>
                <c:pt idx="12">
                  <c:v>0.869611057366419</c:v>
                </c:pt>
                <c:pt idx="13">
                  <c:v>0.931726132892592</c:v>
                </c:pt>
                <c:pt idx="14">
                  <c:v>0.993841208418765</c:v>
                </c:pt>
                <c:pt idx="15">
                  <c:v>1.05595628394494</c:v>
                </c:pt>
                <c:pt idx="16">
                  <c:v>1.11807135947111</c:v>
                </c:pt>
                <c:pt idx="17">
                  <c:v>1.18018643499728</c:v>
                </c:pt>
                <c:pt idx="18">
                  <c:v>1.24230151052346</c:v>
                </c:pt>
                <c:pt idx="19">
                  <c:v>1.30441658604963</c:v>
                </c:pt>
                <c:pt idx="20">
                  <c:v>1.3665316615758</c:v>
                </c:pt>
                <c:pt idx="21">
                  <c:v>1.42864673710197</c:v>
                </c:pt>
                <c:pt idx="22">
                  <c:v>1.49076181262815</c:v>
                </c:pt>
                <c:pt idx="23">
                  <c:v>1.55287688815432</c:v>
                </c:pt>
                <c:pt idx="24">
                  <c:v>1.61499196368049</c:v>
                </c:pt>
                <c:pt idx="25">
                  <c:v>1.67710703920667</c:v>
                </c:pt>
                <c:pt idx="26">
                  <c:v>1.73922211473284</c:v>
                </c:pt>
                <c:pt idx="27">
                  <c:v>1.80133719025901</c:v>
                </c:pt>
                <c:pt idx="28">
                  <c:v>1.86345226578518</c:v>
                </c:pt>
                <c:pt idx="29">
                  <c:v>2.11191256788988</c:v>
                </c:pt>
                <c:pt idx="30">
                  <c:v>2.17402764341605</c:v>
                </c:pt>
              </c:numCache>
            </c:numRef>
          </c:xVal>
          <c:yVal>
            <c:numRef>
              <c:f>m3a2!$H$31:$H$62</c:f>
              <c:numCache>
                <c:formatCode>General</c:formatCode>
                <c:ptCount val="32"/>
                <c:pt idx="0">
                  <c:v>1</c:v>
                </c:pt>
                <c:pt idx="1">
                  <c:v>1.03333333333333</c:v>
                </c:pt>
                <c:pt idx="2">
                  <c:v>1.06666666666667</c:v>
                </c:pt>
                <c:pt idx="3">
                  <c:v>1.1</c:v>
                </c:pt>
                <c:pt idx="4">
                  <c:v>1.23333333333333</c:v>
                </c:pt>
                <c:pt idx="5">
                  <c:v>1.36666666666667</c:v>
                </c:pt>
                <c:pt idx="6">
                  <c:v>1.46666666666667</c:v>
                </c:pt>
                <c:pt idx="7">
                  <c:v>1.56666666666667</c:v>
                </c:pt>
                <c:pt idx="8">
                  <c:v>1.7</c:v>
                </c:pt>
                <c:pt idx="9">
                  <c:v>1.93333333333333</c:v>
                </c:pt>
                <c:pt idx="10">
                  <c:v>2.25</c:v>
                </c:pt>
                <c:pt idx="11">
                  <c:v>2.5</c:v>
                </c:pt>
                <c:pt idx="12">
                  <c:v>3.1</c:v>
                </c:pt>
                <c:pt idx="13">
                  <c:v>3.45</c:v>
                </c:pt>
                <c:pt idx="14">
                  <c:v>3.35</c:v>
                </c:pt>
                <c:pt idx="15">
                  <c:v>3</c:v>
                </c:pt>
                <c:pt idx="16">
                  <c:v>2.7</c:v>
                </c:pt>
                <c:pt idx="17">
                  <c:v>2.1</c:v>
                </c:pt>
                <c:pt idx="18">
                  <c:v>1.66666666666667</c:v>
                </c:pt>
                <c:pt idx="19">
                  <c:v>1.36666666666667</c:v>
                </c:pt>
                <c:pt idx="20">
                  <c:v>1.06666666666667</c:v>
                </c:pt>
                <c:pt idx="21">
                  <c:v>0.933333333333333</c:v>
                </c:pt>
                <c:pt idx="22">
                  <c:v>0.833333333333333</c:v>
                </c:pt>
                <c:pt idx="23">
                  <c:v>0.733333333333333</c:v>
                </c:pt>
                <c:pt idx="24">
                  <c:v>0.666666666666667</c:v>
                </c:pt>
                <c:pt idx="25">
                  <c:v>0.6</c:v>
                </c:pt>
                <c:pt idx="26">
                  <c:v>0.6</c:v>
                </c:pt>
                <c:pt idx="27">
                  <c:v>0.55</c:v>
                </c:pt>
                <c:pt idx="28">
                  <c:v>0.45</c:v>
                </c:pt>
                <c:pt idx="29">
                  <c:v>0.35</c:v>
                </c:pt>
                <c:pt idx="30">
                  <c:v>0.3</c:v>
                </c:pt>
              </c:numCache>
            </c:numRef>
          </c:yVal>
          <c:smooth val="1"/>
        </c:ser>
        <c:ser>
          <c:idx val="5"/>
          <c:order val="5"/>
          <c:tx>
            <c:strRef>
              <c:f>"théorie1a"</c:f>
              <c:strCache>
                <c:ptCount val="1"/>
                <c:pt idx="0">
                  <c:v>théorie1a</c:v>
                </c:pt>
              </c:strCache>
            </c:strRef>
          </c:tx>
          <c:spPr>
            <a:solidFill>
              <a:srgbClr val="dd0806"/>
            </a:solidFill>
            <a:ln w="126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3a2!$C$12:$C$19</c:f>
              <c:numCache>
                <c:formatCode>General</c:formatCode>
                <c:ptCount val="8"/>
                <c:pt idx="0">
                  <c:v>0</c:v>
                </c:pt>
                <c:pt idx="1">
                  <c:v>0.0621150755261728</c:v>
                </c:pt>
                <c:pt idx="2">
                  <c:v>0.186345226578518</c:v>
                </c:pt>
                <c:pt idx="3">
                  <c:v>0.310575377630864</c:v>
                </c:pt>
                <c:pt idx="4">
                  <c:v>0.43480552868321</c:v>
                </c:pt>
                <c:pt idx="5">
                  <c:v>0.559035679735555</c:v>
                </c:pt>
                <c:pt idx="6">
                  <c:v>0.683265830787901</c:v>
                </c:pt>
                <c:pt idx="7">
                  <c:v>0.77643844407716</c:v>
                </c:pt>
              </c:numCache>
            </c:numRef>
          </c:xVal>
          <c:yVal>
            <c:numRef>
              <c:f>m3a2!$K$12:$K$19</c:f>
              <c:numCache>
                <c:formatCode>General</c:formatCode>
                <c:ptCount val="8"/>
                <c:pt idx="0">
                  <c:v>1</c:v>
                </c:pt>
                <c:pt idx="1">
                  <c:v>1.00372412676477</c:v>
                </c:pt>
                <c:pt idx="2">
                  <c:v>1.03450174180971</c:v>
                </c:pt>
                <c:pt idx="3">
                  <c:v>1.10179174788432</c:v>
                </c:pt>
                <c:pt idx="4">
                  <c:v>1.21980525946985</c:v>
                </c:pt>
                <c:pt idx="5">
                  <c:v>1.41917727671625</c:v>
                </c:pt>
                <c:pt idx="6">
                  <c:v>1.76798615434746</c:v>
                </c:pt>
                <c:pt idx="7">
                  <c:v>2.21518005140038</c:v>
                </c:pt>
              </c:numCache>
            </c:numRef>
          </c:yVal>
          <c:smooth val="1"/>
        </c:ser>
        <c:ser>
          <c:idx val="6"/>
          <c:order val="6"/>
          <c:tx>
            <c:strRef>
              <c:f>"théorie1b"</c:f>
              <c:strCache>
                <c:ptCount val="1"/>
                <c:pt idx="0">
                  <c:v>théorie1b</c:v>
                </c:pt>
              </c:strCache>
            </c:strRef>
          </c:tx>
          <c:spPr>
            <a:solidFill>
              <a:srgbClr val="dd0806"/>
            </a:solidFill>
            <a:ln w="126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3a2!$C$20:$C$30</c:f>
              <c:numCache>
                <c:formatCode>General</c:formatCode>
                <c:ptCount val="11"/>
                <c:pt idx="0">
                  <c:v>1.30441658604963</c:v>
                </c:pt>
                <c:pt idx="1">
                  <c:v>1.3665316615758</c:v>
                </c:pt>
                <c:pt idx="2">
                  <c:v>1.42864673710197</c:v>
                </c:pt>
                <c:pt idx="3">
                  <c:v>1.49076181262815</c:v>
                </c:pt>
                <c:pt idx="4">
                  <c:v>1.55287688815432</c:v>
                </c:pt>
                <c:pt idx="5">
                  <c:v>1.61499196368049</c:v>
                </c:pt>
                <c:pt idx="6">
                  <c:v>1.67710703920667</c:v>
                </c:pt>
                <c:pt idx="7">
                  <c:v>1.73922211473284</c:v>
                </c:pt>
                <c:pt idx="8">
                  <c:v>1.80133719025901</c:v>
                </c:pt>
                <c:pt idx="9">
                  <c:v>1.87587528089042</c:v>
                </c:pt>
                <c:pt idx="10">
                  <c:v>2.17402764341605</c:v>
                </c:pt>
              </c:numCache>
            </c:numRef>
          </c:xVal>
          <c:yVal>
            <c:numRef>
              <c:f>m3a2!$K$20:$K$30</c:f>
              <c:numCache>
                <c:formatCode>General</c:formatCode>
                <c:ptCount val="11"/>
                <c:pt idx="0">
                  <c:v>1.26783076921056</c:v>
                </c:pt>
                <c:pt idx="1">
                  <c:v>1.05697716867851</c:v>
                </c:pt>
                <c:pt idx="2">
                  <c:v>0.898131504857294</c:v>
                </c:pt>
                <c:pt idx="3">
                  <c:v>0.775214595544138</c:v>
                </c:pt>
                <c:pt idx="4">
                  <c:v>0.677846620828125</c:v>
                </c:pt>
                <c:pt idx="5">
                  <c:v>0.59915620012258</c:v>
                </c:pt>
                <c:pt idx="6">
                  <c:v>0.534463941372678</c:v>
                </c:pt>
                <c:pt idx="7">
                  <c:v>0.480495078931979</c:v>
                </c:pt>
                <c:pt idx="8">
                  <c:v>0.434899901100445</c:v>
                </c:pt>
                <c:pt idx="9">
                  <c:v>0.388843403673153</c:v>
                </c:pt>
                <c:pt idx="10">
                  <c:v>0.264932577922381</c:v>
                </c:pt>
              </c:numCache>
            </c:numRef>
          </c:yVal>
          <c:smooth val="1"/>
        </c:ser>
        <c:ser>
          <c:idx val="7"/>
          <c:order val="7"/>
          <c:tx>
            <c:strRef>
              <c:f>"théorie2"</c:f>
              <c:strCache>
                <c:ptCount val="1"/>
                <c:pt idx="0">
                  <c:v>théorie2</c:v>
                </c:pt>
              </c:strCache>
            </c:strRef>
          </c:tx>
          <c:spPr>
            <a:solidFill>
              <a:srgbClr val="dd0806"/>
            </a:solidFill>
            <a:ln w="126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3a2!$C$31:$C$62</c:f>
              <c:numCache>
                <c:formatCode>General</c:formatCode>
                <c:ptCount val="32"/>
                <c:pt idx="0">
                  <c:v>0.0621150755261728</c:v>
                </c:pt>
                <c:pt idx="1">
                  <c:v>0.186345226578518</c:v>
                </c:pt>
                <c:pt idx="2">
                  <c:v>0.248460302104691</c:v>
                </c:pt>
                <c:pt idx="3">
                  <c:v>0.310575377630864</c:v>
                </c:pt>
                <c:pt idx="4">
                  <c:v>0.372690453157037</c:v>
                </c:pt>
                <c:pt idx="5">
                  <c:v>0.43480552868321</c:v>
                </c:pt>
                <c:pt idx="6">
                  <c:v>0.496920604209382</c:v>
                </c:pt>
                <c:pt idx="7">
                  <c:v>0.559035679735555</c:v>
                </c:pt>
                <c:pt idx="8">
                  <c:v>0.621150755261728</c:v>
                </c:pt>
                <c:pt idx="9">
                  <c:v>0.683265830787901</c:v>
                </c:pt>
                <c:pt idx="10">
                  <c:v>0.745380906314073</c:v>
                </c:pt>
                <c:pt idx="11">
                  <c:v>0.807495981840246</c:v>
                </c:pt>
                <c:pt idx="12">
                  <c:v>0.869611057366419</c:v>
                </c:pt>
                <c:pt idx="13">
                  <c:v>0.931726132892592</c:v>
                </c:pt>
                <c:pt idx="14">
                  <c:v>0.993841208418765</c:v>
                </c:pt>
                <c:pt idx="15">
                  <c:v>1.05595628394494</c:v>
                </c:pt>
                <c:pt idx="16">
                  <c:v>1.11807135947111</c:v>
                </c:pt>
                <c:pt idx="17">
                  <c:v>1.18018643499728</c:v>
                </c:pt>
                <c:pt idx="18">
                  <c:v>1.24230151052346</c:v>
                </c:pt>
                <c:pt idx="19">
                  <c:v>1.30441658604963</c:v>
                </c:pt>
                <c:pt idx="20">
                  <c:v>1.3665316615758</c:v>
                </c:pt>
                <c:pt idx="21">
                  <c:v>1.42864673710197</c:v>
                </c:pt>
                <c:pt idx="22">
                  <c:v>1.49076181262815</c:v>
                </c:pt>
                <c:pt idx="23">
                  <c:v>1.55287688815432</c:v>
                </c:pt>
                <c:pt idx="24">
                  <c:v>1.61499196368049</c:v>
                </c:pt>
                <c:pt idx="25">
                  <c:v>1.67710703920667</c:v>
                </c:pt>
                <c:pt idx="26">
                  <c:v>1.73922211473284</c:v>
                </c:pt>
                <c:pt idx="27">
                  <c:v>1.80133719025901</c:v>
                </c:pt>
                <c:pt idx="28">
                  <c:v>1.86345226578518</c:v>
                </c:pt>
                <c:pt idx="29">
                  <c:v>2.11191256788988</c:v>
                </c:pt>
                <c:pt idx="30">
                  <c:v>2.17402764341605</c:v>
                </c:pt>
              </c:numCache>
            </c:numRef>
          </c:xVal>
          <c:yVal>
            <c:numRef>
              <c:f>m3a2!$K$31:$K$62</c:f>
              <c:numCache>
                <c:formatCode>General</c:formatCode>
                <c:ptCount val="32"/>
                <c:pt idx="0">
                  <c:v>1.00372412676477</c:v>
                </c:pt>
                <c:pt idx="1">
                  <c:v>1.03450174180971</c:v>
                </c:pt>
                <c:pt idx="2">
                  <c:v>1.06295011748382</c:v>
                </c:pt>
                <c:pt idx="3">
                  <c:v>1.10179174788432</c:v>
                </c:pt>
                <c:pt idx="4">
                  <c:v>1.15307957992665</c:v>
                </c:pt>
                <c:pt idx="5">
                  <c:v>1.21980525946985</c:v>
                </c:pt>
                <c:pt idx="6">
                  <c:v>1.3063435578955</c:v>
                </c:pt>
                <c:pt idx="7">
                  <c:v>1.41917727671625</c:v>
                </c:pt>
                <c:pt idx="8">
                  <c:v>1.56808084652552</c:v>
                </c:pt>
                <c:pt idx="9">
                  <c:v>1.76798615434746</c:v>
                </c:pt>
                <c:pt idx="10">
                  <c:v>2.04144157196961</c:v>
                </c:pt>
                <c:pt idx="11">
                  <c:v>2.41899595227606</c:v>
                </c:pt>
                <c:pt idx="12">
                  <c:v>2.92086747657167</c:v>
                </c:pt>
                <c:pt idx="13">
                  <c:v>3.45588401841575</c:v>
                </c:pt>
                <c:pt idx="14">
                  <c:v>3.63632717485411</c:v>
                </c:pt>
                <c:pt idx="15">
                  <c:v>3.18723474300944</c:v>
                </c:pt>
                <c:pt idx="16">
                  <c:v>2.51524968629681</c:v>
                </c:pt>
                <c:pt idx="17">
                  <c:v>1.95831689004558</c:v>
                </c:pt>
                <c:pt idx="18">
                  <c:v>1.55582931331266</c:v>
                </c:pt>
                <c:pt idx="19">
                  <c:v>1.26783076921056</c:v>
                </c:pt>
                <c:pt idx="20">
                  <c:v>1.05697716867851</c:v>
                </c:pt>
                <c:pt idx="21">
                  <c:v>0.898131504857294</c:v>
                </c:pt>
                <c:pt idx="22">
                  <c:v>0.775214595544138</c:v>
                </c:pt>
                <c:pt idx="23">
                  <c:v>0.677846620828125</c:v>
                </c:pt>
                <c:pt idx="24">
                  <c:v>0.59915620012258</c:v>
                </c:pt>
                <c:pt idx="25">
                  <c:v>0.534463941372678</c:v>
                </c:pt>
                <c:pt idx="26">
                  <c:v>0.480495078931979</c:v>
                </c:pt>
                <c:pt idx="27">
                  <c:v>0.434899901100445</c:v>
                </c:pt>
                <c:pt idx="28">
                  <c:v>0.395954224332084</c:v>
                </c:pt>
                <c:pt idx="29">
                  <c:v>0.284975134857469</c:v>
                </c:pt>
                <c:pt idx="30">
                  <c:v>0.264932577922381</c:v>
                </c:pt>
              </c:numCache>
            </c:numRef>
          </c:yVal>
          <c:smooth val="1"/>
        </c:ser>
        <c:axId val="79768654"/>
        <c:axId val="3234161"/>
      </c:scatterChart>
      <c:valAx>
        <c:axId val="79768654"/>
        <c:scaling>
          <c:orientation val="minMax"/>
        </c:scaling>
        <c:delete val="0"/>
        <c:axPos val="b"/>
        <c:majorGridlines>
          <c:spPr>
            <a:ln w="0">
              <a:solidFill>
                <a:srgbClr val="000000"/>
              </a:solidFill>
            </a:ln>
          </c:spPr>
        </c:majorGridlines>
        <c:title>
          <c:tx>
            <c:rich>
              <a:bodyPr rot="0"/>
              <a:lstStyle/>
              <a:p>
                <a:pPr>
                  <a:defRPr b="1" i="1" sz="1400" spc="-1" strike="noStrike">
                    <a:solidFill>
                      <a:srgbClr val="000000"/>
                    </a:solidFill>
                    <a:latin typeface="Arial"/>
                  </a:defRPr>
                </a:pPr>
                <a:r>
                  <a:rPr b="1" i="1" sz="1400" spc="-1" strike="noStrike">
                    <a:solidFill>
                      <a:srgbClr val="000000"/>
                    </a:solidFill>
                    <a:latin typeface="Arial"/>
                  </a:rPr>
                  <a:t>u</a:t>
                </a:r>
              </a:p>
            </c:rich>
          </c:tx>
          <c:layout>
            <c:manualLayout>
              <c:xMode val="edge"/>
              <c:yMode val="edge"/>
              <c:x val="0.535376260667184"/>
              <c:y val="0.918482080112439"/>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234161"/>
        <c:crossesAt val="0"/>
        <c:crossBetween val="midCat"/>
      </c:valAx>
      <c:valAx>
        <c:axId val="3234161"/>
        <c:scaling>
          <c:orientation val="minMax"/>
          <c:max val="4"/>
          <c:min val="0"/>
        </c:scaling>
        <c:delete val="0"/>
        <c:axPos val="l"/>
        <c:majorGridlines>
          <c:spPr>
            <a:ln w="0">
              <a:solidFill>
                <a:srgbClr val="000000"/>
              </a:solidFill>
            </a:ln>
          </c:spPr>
        </c:majorGridlines>
        <c:title>
          <c:tx>
            <c:rich>
              <a:bodyPr rot="-5400000"/>
              <a:lstStyle/>
              <a:p>
                <a:pPr>
                  <a:defRPr b="1" i="1" sz="1400" spc="-1" strike="noStrike">
                    <a:solidFill>
                      <a:srgbClr val="000000"/>
                    </a:solidFill>
                    <a:latin typeface="Symbol"/>
                  </a:defRPr>
                </a:pPr>
                <a:r>
                  <a:rPr b="1" i="1" sz="1400" spc="-1" strike="noStrike">
                    <a:solidFill>
                      <a:srgbClr val="000000"/>
                    </a:solidFill>
                    <a:latin typeface="Symbol"/>
                  </a:rPr>
                  <a:t>z</a:t>
                </a:r>
              </a:p>
            </c:rich>
          </c:tx>
          <c:layout>
            <c:manualLayout>
              <c:xMode val="edge"/>
              <c:yMode val="edge"/>
              <c:x val="0.0193173002327386"/>
              <c:y val="0.413211524947294"/>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9768654"/>
        <c:crossesAt val="0"/>
        <c:crossBetween val="midCat"/>
      </c:valAx>
      <c:spPr>
        <a:solidFill>
          <a:srgbClr val="ffffcc"/>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88906128782"/>
          <c:y val="0.0394994723352932"/>
          <c:w val="0.892862684251358"/>
          <c:h val="0.89092416704357"/>
        </c:manualLayout>
      </c:layout>
      <c:scatterChart>
        <c:scatterStyle val="lineMarker"/>
        <c:varyColors val="0"/>
        <c:ser>
          <c:idx val="0"/>
          <c:order val="0"/>
          <c:tx>
            <c:strRef>
              <c:f>"mesures"</c:f>
              <c:strCache>
                <c:ptCount val="1"/>
                <c:pt idx="0">
                  <c:v>mesures</c:v>
                </c:pt>
              </c:strCache>
            </c:strRef>
          </c:tx>
          <c:spPr>
            <a:solidFill>
              <a:srgbClr val="000080"/>
            </a:solidFill>
            <a:ln w="0">
              <a:noFill/>
            </a:ln>
          </c:spPr>
          <c:marker>
            <c:symbol val="diamond"/>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3a3 (1)'!$C$15:$C$47</c:f>
              <c:numCache>
                <c:formatCode>General</c:formatCode>
                <c:ptCount val="33"/>
                <c:pt idx="0">
                  <c:v>0.128678753765956</c:v>
                </c:pt>
                <c:pt idx="1">
                  <c:v>0.257357507531912</c:v>
                </c:pt>
                <c:pt idx="2">
                  <c:v>0.32169688441489</c:v>
                </c:pt>
                <c:pt idx="3">
                  <c:v>0.386036261297868</c:v>
                </c:pt>
                <c:pt idx="4">
                  <c:v>0.450375638180846</c:v>
                </c:pt>
                <c:pt idx="5">
                  <c:v>0.514715015063824</c:v>
                </c:pt>
                <c:pt idx="6">
                  <c:v>0.546884703505313</c:v>
                </c:pt>
                <c:pt idx="7">
                  <c:v>0.579054391946802</c:v>
                </c:pt>
                <c:pt idx="8">
                  <c:v>0.611224080388291</c:v>
                </c:pt>
                <c:pt idx="9">
                  <c:v>0.64339376882978</c:v>
                </c:pt>
                <c:pt idx="10">
                  <c:v>0.675563457271269</c:v>
                </c:pt>
                <c:pt idx="11">
                  <c:v>0.707733145712758</c:v>
                </c:pt>
                <c:pt idx="12">
                  <c:v>0.739902834154247</c:v>
                </c:pt>
                <c:pt idx="13">
                  <c:v>0.772072522595736</c:v>
                </c:pt>
                <c:pt idx="14">
                  <c:v>0.804242211037225</c:v>
                </c:pt>
                <c:pt idx="15">
                  <c:v>0.836411899478714</c:v>
                </c:pt>
                <c:pt idx="16">
                  <c:v>0.868581587920203</c:v>
                </c:pt>
                <c:pt idx="17">
                  <c:v>0.900751276361691</c:v>
                </c:pt>
                <c:pt idx="18">
                  <c:v>0.93292096480318</c:v>
                </c:pt>
                <c:pt idx="19">
                  <c:v>0.96509065324467</c:v>
                </c:pt>
                <c:pt idx="20">
                  <c:v>0.997260341686159</c:v>
                </c:pt>
                <c:pt idx="21">
                  <c:v>1.02943003012765</c:v>
                </c:pt>
                <c:pt idx="22">
                  <c:v>1.06159971856914</c:v>
                </c:pt>
                <c:pt idx="23">
                  <c:v>1.09376940701063</c:v>
                </c:pt>
                <c:pt idx="24">
                  <c:v>1.12593909545211</c:v>
                </c:pt>
                <c:pt idx="25">
                  <c:v>1.19027847233509</c:v>
                </c:pt>
                <c:pt idx="26">
                  <c:v>1.28678753765956</c:v>
                </c:pt>
                <c:pt idx="27">
                  <c:v>1.447635979867</c:v>
                </c:pt>
                <c:pt idx="28">
                  <c:v>1.60848442207445</c:v>
                </c:pt>
                <c:pt idx="29">
                  <c:v>1.76933286428189</c:v>
                </c:pt>
                <c:pt idx="30">
                  <c:v>1.93018130648934</c:v>
                </c:pt>
                <c:pt idx="31">
                  <c:v>2.09102974869678</c:v>
                </c:pt>
                <c:pt idx="32">
                  <c:v>2.25187819090423</c:v>
                </c:pt>
              </c:numCache>
            </c:numRef>
          </c:xVal>
          <c:yVal>
            <c:numRef>
              <c:f>'m3a3 (1)'!$F$15:$F$47</c:f>
              <c:numCache>
                <c:formatCode>General</c:formatCode>
                <c:ptCount val="33"/>
                <c:pt idx="0">
                  <c:v>1.05</c:v>
                </c:pt>
                <c:pt idx="1">
                  <c:v>1.1</c:v>
                </c:pt>
                <c:pt idx="2">
                  <c:v>1.25</c:v>
                </c:pt>
                <c:pt idx="3">
                  <c:v>1.25</c:v>
                </c:pt>
                <c:pt idx="4">
                  <c:v>1.3</c:v>
                </c:pt>
                <c:pt idx="5">
                  <c:v>1.35</c:v>
                </c:pt>
                <c:pt idx="6">
                  <c:v>1.4</c:v>
                </c:pt>
                <c:pt idx="7">
                  <c:v>1.5</c:v>
                </c:pt>
                <c:pt idx="8">
                  <c:v>1.5</c:v>
                </c:pt>
                <c:pt idx="9">
                  <c:v>1.6</c:v>
                </c:pt>
                <c:pt idx="10">
                  <c:v>1.65</c:v>
                </c:pt>
                <c:pt idx="11">
                  <c:v>1.65</c:v>
                </c:pt>
                <c:pt idx="12">
                  <c:v>1.7</c:v>
                </c:pt>
                <c:pt idx="13">
                  <c:v>1.7</c:v>
                </c:pt>
                <c:pt idx="14">
                  <c:v>1.75</c:v>
                </c:pt>
                <c:pt idx="15">
                  <c:v>1.75</c:v>
                </c:pt>
                <c:pt idx="16">
                  <c:v>1.7</c:v>
                </c:pt>
                <c:pt idx="17">
                  <c:v>1.65</c:v>
                </c:pt>
                <c:pt idx="18">
                  <c:v>1.6</c:v>
                </c:pt>
                <c:pt idx="19">
                  <c:v>1.55</c:v>
                </c:pt>
                <c:pt idx="20">
                  <c:v>1.4</c:v>
                </c:pt>
                <c:pt idx="21">
                  <c:v>1.4</c:v>
                </c:pt>
                <c:pt idx="22">
                  <c:v>1.35</c:v>
                </c:pt>
                <c:pt idx="23">
                  <c:v>1.25</c:v>
                </c:pt>
                <c:pt idx="24">
                  <c:v>1.25</c:v>
                </c:pt>
                <c:pt idx="25">
                  <c:v>1.05</c:v>
                </c:pt>
                <c:pt idx="26">
                  <c:v>0.95</c:v>
                </c:pt>
                <c:pt idx="27">
                  <c:v>0.65</c:v>
                </c:pt>
                <c:pt idx="28">
                  <c:v>0.5</c:v>
                </c:pt>
                <c:pt idx="29">
                  <c:v>0.4</c:v>
                </c:pt>
                <c:pt idx="30">
                  <c:v>0.25</c:v>
                </c:pt>
                <c:pt idx="31">
                  <c:v>0.2</c:v>
                </c:pt>
                <c:pt idx="32">
                  <c:v>0.15</c:v>
                </c:pt>
              </c:numCache>
            </c:numRef>
          </c:yVal>
          <c:smooth val="1"/>
        </c:ser>
        <c:ser>
          <c:idx val="1"/>
          <c:order val="1"/>
          <c:tx>
            <c:strRef>
              <c:f>"théorie"</c:f>
              <c:strCache>
                <c:ptCount val="1"/>
                <c:pt idx="0">
                  <c:v>théorie</c:v>
                </c:pt>
              </c:strCache>
            </c:strRef>
          </c:tx>
          <c:spPr>
            <a:solidFill>
              <a:srgbClr val="dd0806"/>
            </a:solidFill>
            <a:ln w="126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3a3 (1)'!$C$14:$C$47</c:f>
              <c:numCache>
                <c:formatCode>General</c:formatCode>
                <c:ptCount val="34"/>
                <c:pt idx="0">
                  <c:v>0</c:v>
                </c:pt>
                <c:pt idx="1">
                  <c:v>0.128678753765956</c:v>
                </c:pt>
                <c:pt idx="2">
                  <c:v>0.257357507531912</c:v>
                </c:pt>
                <c:pt idx="3">
                  <c:v>0.32169688441489</c:v>
                </c:pt>
                <c:pt idx="4">
                  <c:v>0.386036261297868</c:v>
                </c:pt>
                <c:pt idx="5">
                  <c:v>0.450375638180846</c:v>
                </c:pt>
                <c:pt idx="6">
                  <c:v>0.514715015063824</c:v>
                </c:pt>
                <c:pt idx="7">
                  <c:v>0.546884703505313</c:v>
                </c:pt>
                <c:pt idx="8">
                  <c:v>0.579054391946802</c:v>
                </c:pt>
                <c:pt idx="9">
                  <c:v>0.611224080388291</c:v>
                </c:pt>
                <c:pt idx="10">
                  <c:v>0.64339376882978</c:v>
                </c:pt>
                <c:pt idx="11">
                  <c:v>0.675563457271269</c:v>
                </c:pt>
                <c:pt idx="12">
                  <c:v>0.707733145712758</c:v>
                </c:pt>
                <c:pt idx="13">
                  <c:v>0.739902834154247</c:v>
                </c:pt>
                <c:pt idx="14">
                  <c:v>0.772072522595736</c:v>
                </c:pt>
                <c:pt idx="15">
                  <c:v>0.804242211037225</c:v>
                </c:pt>
                <c:pt idx="16">
                  <c:v>0.836411899478714</c:v>
                </c:pt>
                <c:pt idx="17">
                  <c:v>0.868581587920203</c:v>
                </c:pt>
                <c:pt idx="18">
                  <c:v>0.900751276361691</c:v>
                </c:pt>
                <c:pt idx="19">
                  <c:v>0.93292096480318</c:v>
                </c:pt>
                <c:pt idx="20">
                  <c:v>0.96509065324467</c:v>
                </c:pt>
                <c:pt idx="21">
                  <c:v>0.997260341686159</c:v>
                </c:pt>
                <c:pt idx="22">
                  <c:v>1.02943003012765</c:v>
                </c:pt>
                <c:pt idx="23">
                  <c:v>1.06159971856914</c:v>
                </c:pt>
                <c:pt idx="24">
                  <c:v>1.09376940701063</c:v>
                </c:pt>
                <c:pt idx="25">
                  <c:v>1.12593909545211</c:v>
                </c:pt>
                <c:pt idx="26">
                  <c:v>1.19027847233509</c:v>
                </c:pt>
                <c:pt idx="27">
                  <c:v>1.28678753765956</c:v>
                </c:pt>
                <c:pt idx="28">
                  <c:v>1.447635979867</c:v>
                </c:pt>
                <c:pt idx="29">
                  <c:v>1.60848442207445</c:v>
                </c:pt>
                <c:pt idx="30">
                  <c:v>1.76933286428189</c:v>
                </c:pt>
                <c:pt idx="31">
                  <c:v>1.93018130648934</c:v>
                </c:pt>
                <c:pt idx="32">
                  <c:v>2.09102974869678</c:v>
                </c:pt>
                <c:pt idx="33">
                  <c:v>2.25187819090423</c:v>
                </c:pt>
              </c:numCache>
            </c:numRef>
          </c:xVal>
          <c:yVal>
            <c:numRef>
              <c:f>'m3a3 (1)'!$I$14:$I$47</c:f>
              <c:numCache>
                <c:formatCode>General</c:formatCode>
                <c:ptCount val="34"/>
                <c:pt idx="0">
                  <c:v>1</c:v>
                </c:pt>
                <c:pt idx="1">
                  <c:v>1.01330723430873</c:v>
                </c:pt>
                <c:pt idx="2">
                  <c:v>1.05472550509816</c:v>
                </c:pt>
                <c:pt idx="3">
                  <c:v>1.0872659703912</c:v>
                </c:pt>
                <c:pt idx="4">
                  <c:v>1.1287313365846</c:v>
                </c:pt>
                <c:pt idx="5">
                  <c:v>1.18002691741981</c:v>
                </c:pt>
                <c:pt idx="6">
                  <c:v>1.24195141127427</c:v>
                </c:pt>
                <c:pt idx="7">
                  <c:v>1.27702086415888</c:v>
                </c:pt>
                <c:pt idx="8">
                  <c:v>1.31476129696167</c:v>
                </c:pt>
                <c:pt idx="9">
                  <c:v>1.35497474414154</c:v>
                </c:pt>
                <c:pt idx="10">
                  <c:v>1.39727983265684</c:v>
                </c:pt>
                <c:pt idx="11">
                  <c:v>1.4410405343471</c:v>
                </c:pt>
                <c:pt idx="12">
                  <c:v>1.48528362057223</c:v>
                </c:pt>
                <c:pt idx="13">
                  <c:v>1.52861540393876</c:v>
                </c:pt>
                <c:pt idx="14">
                  <c:v>1.56916009935661</c:v>
                </c:pt>
                <c:pt idx="15">
                  <c:v>1.60455683684997</c:v>
                </c:pt>
                <c:pt idx="16">
                  <c:v>1.63206361987277</c:v>
                </c:pt>
                <c:pt idx="17">
                  <c:v>1.6488111462644</c:v>
                </c:pt>
                <c:pt idx="18">
                  <c:v>1.65221163767557</c:v>
                </c:pt>
                <c:pt idx="19">
                  <c:v>1.64045470089463</c:v>
                </c:pt>
                <c:pt idx="20">
                  <c:v>1.61294338644446</c:v>
                </c:pt>
                <c:pt idx="21">
                  <c:v>1.57049871167811</c:v>
                </c:pt>
                <c:pt idx="22">
                  <c:v>1.51523348089018</c:v>
                </c:pt>
                <c:pt idx="23">
                  <c:v>1.45013746530681</c:v>
                </c:pt>
                <c:pt idx="24">
                  <c:v>1.3785337695789</c:v>
                </c:pt>
                <c:pt idx="25">
                  <c:v>1.30358730280419</c:v>
                </c:pt>
                <c:pt idx="26">
                  <c:v>1.15376332053042</c:v>
                </c:pt>
                <c:pt idx="27">
                  <c:v>0.951268423226032</c:v>
                </c:pt>
                <c:pt idx="28">
                  <c:v>0.697628096685242</c:v>
                </c:pt>
                <c:pt idx="29">
                  <c:v>0.528965303313636</c:v>
                </c:pt>
                <c:pt idx="30">
                  <c:v>0.414679917867492</c:v>
                </c:pt>
                <c:pt idx="31">
                  <c:v>0.334308068916342</c:v>
                </c:pt>
                <c:pt idx="32">
                  <c:v>0.275706265116909</c:v>
                </c:pt>
                <c:pt idx="33">
                  <c:v>0.231621790880378</c:v>
                </c:pt>
              </c:numCache>
            </c:numRef>
          </c:yVal>
          <c:smooth val="1"/>
        </c:ser>
        <c:ser>
          <c:idx val="2"/>
          <c:order val="2"/>
          <c:tx>
            <c:strRef>
              <c:f>"décrochage"</c:f>
              <c:strCache>
                <c:ptCount val="1"/>
                <c:pt idx="0">
                  <c:v>décrochage</c:v>
                </c:pt>
              </c:strCache>
            </c:strRef>
          </c:tx>
          <c:spPr>
            <a:solidFill>
              <a:srgbClr val="1fb714"/>
            </a:solidFill>
            <a:ln w="25200">
              <a:solidFill>
                <a:srgbClr val="1fb714"/>
              </a:solidFill>
              <a:custDash>
                <a:ds d="605714" sp="151429"/>
              </a:custDash>
              <a:round/>
            </a:ln>
          </c:spPr>
          <c:marker>
            <c:symbol val="none"/>
          </c:marker>
          <c:dPt>
            <c:idx val="14"/>
            <c:marker>
              <c:symbol val="none"/>
            </c:marker>
          </c:dPt>
          <c:dPt>
            <c:idx val="18"/>
            <c:marker>
              <c:symbol val="none"/>
            </c:marker>
          </c:dPt>
          <c:dLbls>
            <c:dLbl>
              <c:idx val="14"/>
              <c:txPr>
                <a:bodyPr wrap="none"/>
                <a:lstStyle/>
                <a:p>
                  <a:pPr>
                    <a:defRPr b="0" sz="975" spc="-1" strike="noStrike">
                      <a:solidFill>
                        <a:srgbClr val="000000"/>
                      </a:solidFill>
                      <a:latin typeface="Arial"/>
                    </a:defRPr>
                  </a:pPr>
                </a:p>
              </c:txPr>
              <c:dLblPos val="r"/>
              <c:showLegendKey val="0"/>
              <c:showVal val="0"/>
              <c:showCatName val="1"/>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3a3 (1)'!$C$15:$C$47</c:f>
              <c:numCache>
                <c:formatCode>General</c:formatCode>
                <c:ptCount val="33"/>
                <c:pt idx="0">
                  <c:v>0.128678753765956</c:v>
                </c:pt>
                <c:pt idx="1">
                  <c:v>0.257357507531912</c:v>
                </c:pt>
                <c:pt idx="2">
                  <c:v>0.32169688441489</c:v>
                </c:pt>
                <c:pt idx="3">
                  <c:v>0.386036261297868</c:v>
                </c:pt>
                <c:pt idx="4">
                  <c:v>0.450375638180846</c:v>
                </c:pt>
                <c:pt idx="5">
                  <c:v>0.514715015063824</c:v>
                </c:pt>
                <c:pt idx="6">
                  <c:v>0.546884703505313</c:v>
                </c:pt>
                <c:pt idx="7">
                  <c:v>0.579054391946802</c:v>
                </c:pt>
                <c:pt idx="8">
                  <c:v>0.611224080388291</c:v>
                </c:pt>
                <c:pt idx="9">
                  <c:v>0.64339376882978</c:v>
                </c:pt>
                <c:pt idx="10">
                  <c:v>0.675563457271269</c:v>
                </c:pt>
                <c:pt idx="11">
                  <c:v>0.707733145712758</c:v>
                </c:pt>
                <c:pt idx="12">
                  <c:v>0.739902834154247</c:v>
                </c:pt>
                <c:pt idx="13">
                  <c:v>0.772072522595736</c:v>
                </c:pt>
                <c:pt idx="14">
                  <c:v>0.804242211037225</c:v>
                </c:pt>
                <c:pt idx="15">
                  <c:v>0.836411899478714</c:v>
                </c:pt>
                <c:pt idx="16">
                  <c:v>0.868581587920203</c:v>
                </c:pt>
                <c:pt idx="17">
                  <c:v>0.900751276361691</c:v>
                </c:pt>
                <c:pt idx="18">
                  <c:v>0.93292096480318</c:v>
                </c:pt>
                <c:pt idx="19">
                  <c:v>0.96509065324467</c:v>
                </c:pt>
                <c:pt idx="20">
                  <c:v>0.997260341686159</c:v>
                </c:pt>
                <c:pt idx="21">
                  <c:v>1.02943003012765</c:v>
                </c:pt>
                <c:pt idx="22">
                  <c:v>1.06159971856914</c:v>
                </c:pt>
                <c:pt idx="23">
                  <c:v>1.09376940701063</c:v>
                </c:pt>
                <c:pt idx="24">
                  <c:v>1.12593909545211</c:v>
                </c:pt>
                <c:pt idx="25">
                  <c:v>1.19027847233509</c:v>
                </c:pt>
                <c:pt idx="26">
                  <c:v>1.28678753765956</c:v>
                </c:pt>
                <c:pt idx="27">
                  <c:v>1.447635979867</c:v>
                </c:pt>
                <c:pt idx="28">
                  <c:v>1.60848442207445</c:v>
                </c:pt>
                <c:pt idx="29">
                  <c:v>1.76933286428189</c:v>
                </c:pt>
                <c:pt idx="30">
                  <c:v>1.93018130648934</c:v>
                </c:pt>
                <c:pt idx="31">
                  <c:v>2.09102974869678</c:v>
                </c:pt>
                <c:pt idx="32">
                  <c:v>2.25187819090423</c:v>
                </c:pt>
              </c:numCache>
            </c:numRef>
          </c:xVal>
          <c:yVal>
            <c:numRef>
              <c:f>'m3a3 (1)'!$H$15:$H$47</c:f>
              <c:numCache>
                <c:formatCode>General</c:formatCode>
                <c:ptCount val="33"/>
                <c:pt idx="0">
                  <c:v>475.09396196487</c:v>
                </c:pt>
                <c:pt idx="1">
                  <c:v>118.773490491217</c:v>
                </c:pt>
                <c:pt idx="2">
                  <c:v>76.0150339143791</c:v>
                </c:pt>
                <c:pt idx="3">
                  <c:v>52.7882179960966</c:v>
                </c:pt>
                <c:pt idx="4">
                  <c:v>38.7831805685608</c:v>
                </c:pt>
                <c:pt idx="5">
                  <c:v>29.6933726228043</c:v>
                </c:pt>
                <c:pt idx="6">
                  <c:v>26.3027799011692</c:v>
                </c:pt>
                <c:pt idx="7">
                  <c:v>23.4614302204874</c:v>
                </c:pt>
                <c:pt idx="8">
                  <c:v>21.056796098166</c:v>
                </c:pt>
                <c:pt idx="9">
                  <c:v>19.0037584785948</c:v>
                </c:pt>
                <c:pt idx="10">
                  <c:v>17.2369691415826</c:v>
                </c:pt>
                <c:pt idx="11">
                  <c:v>15.7055855194998</c:v>
                </c:pt>
                <c:pt idx="12">
                  <c:v>14.3695716284271</c:v>
                </c:pt>
                <c:pt idx="13">
                  <c:v>13.1970544990242</c:v>
                </c:pt>
                <c:pt idx="14">
                  <c:v>12.1624054263007</c:v>
                </c:pt>
                <c:pt idx="15">
                  <c:v>11.2448275021271</c:v>
                </c:pt>
                <c:pt idx="16">
                  <c:v>10.4273023202166</c:v>
                </c:pt>
                <c:pt idx="17">
                  <c:v>9.69579514214019</c:v>
                </c:pt>
                <c:pt idx="18">
                  <c:v>9.03864850349336</c:v>
                </c:pt>
                <c:pt idx="19">
                  <c:v>8.44611487937546</c:v>
                </c:pt>
                <c:pt idx="20">
                  <c:v>7.90999312324445</c:v>
                </c:pt>
                <c:pt idx="21">
                  <c:v>7.42334315570109</c:v>
                </c:pt>
                <c:pt idx="22">
                  <c:v>6.98026023088881</c:v>
                </c:pt>
                <c:pt idx="23">
                  <c:v>6.57569497529231</c:v>
                </c:pt>
                <c:pt idx="24">
                  <c:v>6.20530889096972</c:v>
                </c:pt>
                <c:pt idx="25">
                  <c:v>5.5525956109846</c:v>
                </c:pt>
                <c:pt idx="26">
                  <c:v>4.7509396196487</c:v>
                </c:pt>
                <c:pt idx="27">
                  <c:v>3.75382883527798</c:v>
                </c:pt>
                <c:pt idx="28">
                  <c:v>3.04060135657516</c:v>
                </c:pt>
                <c:pt idx="29">
                  <c:v>2.51289368311997</c:v>
                </c:pt>
                <c:pt idx="30">
                  <c:v>2.11152871984386</c:v>
                </c:pt>
                <c:pt idx="31">
                  <c:v>1.79917240034033</c:v>
                </c:pt>
                <c:pt idx="32">
                  <c:v>1.55132722274243</c:v>
                </c:pt>
              </c:numCache>
            </c:numRef>
          </c:yVal>
          <c:smooth val="1"/>
        </c:ser>
        <c:axId val="64852033"/>
        <c:axId val="78333914"/>
      </c:scatterChart>
      <c:valAx>
        <c:axId val="64852033"/>
        <c:scaling>
          <c:orientation val="minMax"/>
        </c:scaling>
        <c:delete val="0"/>
        <c:axPos val="b"/>
        <c:majorGridlines>
          <c:spPr>
            <a:ln w="0">
              <a:solidFill>
                <a:srgbClr val="000000"/>
              </a:solidFill>
            </a:ln>
          </c:spPr>
        </c:majorGridlines>
        <c:title>
          <c:tx>
            <c:rich>
              <a:bodyPr rot="0"/>
              <a:lstStyle/>
              <a:p>
                <a:pPr>
                  <a:defRPr b="0" sz="1100" spc="-1" strike="noStrike">
                    <a:solidFill>
                      <a:srgbClr val="000000"/>
                    </a:solidFill>
                    <a:latin typeface="Arial"/>
                  </a:defRPr>
                </a:pPr>
                <a:r>
                  <a:rPr b="0" sz="1100" spc="-1" strike="noStrike">
                    <a:solidFill>
                      <a:srgbClr val="000000"/>
                    </a:solidFill>
                    <a:latin typeface="Arial"/>
                  </a:rPr>
                  <a:t>u</a:t>
                </a:r>
              </a:p>
            </c:rich>
          </c:tx>
          <c:layout>
            <c:manualLayout>
              <c:xMode val="edge"/>
              <c:yMode val="edge"/>
              <c:x val="0.532971295577967"/>
              <c:y val="0.92891602593095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8333914"/>
        <c:crossesAt val="0"/>
        <c:crossBetween val="midCat"/>
      </c:valAx>
      <c:valAx>
        <c:axId val="78333914"/>
        <c:scaling>
          <c:orientation val="minMax"/>
          <c:max val="2.5"/>
          <c:min val="0"/>
        </c:scaling>
        <c:delete val="0"/>
        <c:axPos val="l"/>
        <c:majorGridlines>
          <c:spPr>
            <a:ln w="0">
              <a:solidFill>
                <a:srgbClr val="000000"/>
              </a:solidFill>
            </a:ln>
          </c:spPr>
        </c:majorGridlines>
        <c:title>
          <c:tx>
            <c:rich>
              <a:bodyPr rot="-5400000"/>
              <a:lstStyle/>
              <a:p>
                <a:pPr>
                  <a:defRPr b="0" sz="1100" spc="-1" strike="noStrike">
                    <a:solidFill>
                      <a:srgbClr val="000000"/>
                    </a:solidFill>
                    <a:latin typeface="Symbol"/>
                  </a:defRPr>
                </a:pPr>
                <a:r>
                  <a:rPr b="0" sz="1100" spc="-1" strike="noStrike">
                    <a:solidFill>
                      <a:srgbClr val="000000"/>
                    </a:solidFill>
                    <a:latin typeface="Symbol"/>
                  </a:rPr>
                  <a:t>z</a:t>
                </a:r>
              </a:p>
            </c:rich>
          </c:tx>
          <c:layout>
            <c:manualLayout>
              <c:xMode val="edge"/>
              <c:yMode val="edge"/>
              <c:x val="0.0193173002327386"/>
              <c:y val="0.419267299864315"/>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4852033"/>
        <c:crossesAt val="0"/>
        <c:crossBetween val="midCat"/>
      </c:valAx>
      <c:spPr>
        <a:solidFill>
          <a:srgbClr val="ffffcc"/>
        </a:solid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9.xml"/>
</Relationships>
</file>

<file path=xl/drawings/_rels/drawing11.xml.rels><?xml version="1.0" encoding="UTF-8"?>
<Relationships xmlns="http://schemas.openxmlformats.org/package/2006/relationships"><Relationship Id="rId1" Type="http://schemas.openxmlformats.org/officeDocument/2006/relationships/chart" Target="../charts/chart10.xml"/>
</Relationships>
</file>

<file path=xl/drawings/_rels/drawing12.xml.rels><?xml version="1.0" encoding="UTF-8"?>
<Relationships xmlns="http://schemas.openxmlformats.org/package/2006/relationships"><Relationship Id="rId1" Type="http://schemas.openxmlformats.org/officeDocument/2006/relationships/chart" Target="../charts/chart11.xml"/>
</Relationships>
</file>

<file path=xl/drawings/_rels/drawing13.xml.rels><?xml version="1.0" encoding="UTF-8"?>
<Relationships xmlns="http://schemas.openxmlformats.org/package/2006/relationships"><Relationship Id="rId1" Type="http://schemas.openxmlformats.org/officeDocument/2006/relationships/chart" Target="../charts/chart12.xml"/>
</Relationships>
</file>

<file path=xl/drawings/_rels/drawing14.xml.rels><?xml version="1.0" encoding="UTF-8"?>
<Relationships xmlns="http://schemas.openxmlformats.org/package/2006/relationships"><Relationship Id="rId1" Type="http://schemas.openxmlformats.org/officeDocument/2006/relationships/chart" Target="../charts/chart13.xml"/>
</Relationships>
</file>

<file path=xl/drawings/_rels/drawing15.xml.rels><?xml version="1.0" encoding="UTF-8"?>
<Relationships xmlns="http://schemas.openxmlformats.org/package/2006/relationships"><Relationship Id="rId1" Type="http://schemas.openxmlformats.org/officeDocument/2006/relationships/chart" Target="../charts/chart14.xml"/>
</Relationships>
</file>

<file path=xl/drawings/_rels/drawing16.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chart" Target="../charts/chart16.xml"/><Relationship Id="rId3"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_rels/drawing9.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24</xdr:row>
      <xdr:rowOff>12600</xdr:rowOff>
    </xdr:from>
    <xdr:to>
      <xdr:col>12</xdr:col>
      <xdr:colOff>528840</xdr:colOff>
      <xdr:row>32</xdr:row>
      <xdr:rowOff>126720</xdr:rowOff>
    </xdr:to>
    <xdr:sp>
      <xdr:nvSpPr>
        <xdr:cNvPr id="0" name="Text Box 3"/>
        <xdr:cNvSpPr/>
      </xdr:nvSpPr>
      <xdr:spPr>
        <a:xfrm>
          <a:off x="117000" y="3848040"/>
          <a:ext cx="6453720" cy="13334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Arial"/>
            </a:rPr>
            <a:t>• </a:t>
          </a:r>
          <a:r>
            <a:rPr b="0" lang="en-US" sz="1000" spc="-1" strike="noStrike">
              <a:solidFill>
                <a:srgbClr val="000000"/>
              </a:solidFill>
              <a:latin typeface="Arial"/>
            </a:rPr>
            <a:t>Les caractéristiques des différents pendules sont compatibles, les faibles écarts étant inférieurs aux incertitudes associées aux autres aspects de la manipulatio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La masse d'eau est calculée d'après le volume d'eau déplacé.</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La pesanteur renormalisée est  g’ = g.(m</a:t>
          </a:r>
          <a:r>
            <a:rPr b="0" lang="en-US" sz="1000" spc="-1" strike="noStrike" baseline="-8000">
              <a:solidFill>
                <a:srgbClr val="000000"/>
              </a:solidFill>
              <a:latin typeface="Arial"/>
            </a:rPr>
            <a:t>p</a:t>
          </a:r>
          <a:r>
            <a:rPr b="0" lang="en-US" sz="1000" spc="-1" strike="noStrike">
              <a:solidFill>
                <a:srgbClr val="000000"/>
              </a:solidFill>
              <a:latin typeface="Arial"/>
            </a:rPr>
            <a:t>-m</a:t>
          </a:r>
          <a:r>
            <a:rPr b="0" lang="en-US" sz="1000" spc="-1" strike="noStrike" baseline="-8000">
              <a:solidFill>
                <a:srgbClr val="000000"/>
              </a:solidFill>
              <a:latin typeface="Arial"/>
            </a:rPr>
            <a:t>d</a:t>
          </a:r>
          <a:r>
            <a:rPr b="0" lang="en-US" sz="1000" spc="-1" strike="noStrike">
              <a:solidFill>
                <a:srgbClr val="000000"/>
              </a:solidFill>
              <a:latin typeface="Arial"/>
            </a:rPr>
            <a:t>)/(m</a:t>
          </a:r>
          <a:r>
            <a:rPr b="0" lang="en-US" sz="1000" spc="-1" strike="noStrike" baseline="-8000">
              <a:solidFill>
                <a:srgbClr val="000000"/>
              </a:solidFill>
              <a:latin typeface="Arial"/>
            </a:rPr>
            <a:t>p</a:t>
          </a:r>
          <a:r>
            <a:rPr b="0" lang="en-US" sz="1000" spc="-1" strike="noStrike">
              <a:solidFill>
                <a:srgbClr val="000000"/>
              </a:solidFill>
              <a:latin typeface="Arial"/>
            </a:rPr>
            <a:t>+</a:t>
          </a:r>
          <a:r>
            <a:rPr b="0" lang="en-US" sz="1000" spc="-1" strike="noStrike">
              <a:solidFill>
                <a:srgbClr val="000000"/>
              </a:solidFill>
              <a:latin typeface="Symbol"/>
            </a:rPr>
            <a:t>b</a:t>
          </a:r>
          <a:r>
            <a:rPr b="0" lang="en-US" sz="1000" spc="-1" strike="noStrike">
              <a:solidFill>
                <a:srgbClr val="000000"/>
              </a:solidFill>
              <a:latin typeface="Arial"/>
            </a:rPr>
            <a:t>m</a:t>
          </a:r>
          <a:r>
            <a:rPr b="0" lang="en-US" sz="1000" spc="-1" strike="noStrike" baseline="-8000">
              <a:solidFill>
                <a:srgbClr val="000000"/>
              </a:solidFill>
              <a:latin typeface="Arial"/>
            </a:rPr>
            <a:t>d</a:t>
          </a:r>
          <a:r>
            <a:rPr b="0" lang="en-US" sz="1000" spc="-1" strike="noStrike">
              <a:solidFill>
                <a:srgbClr val="000000"/>
              </a:solidFill>
              <a:latin typeface="Arial"/>
            </a:rPr>
            <a: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remarque : les calculs supposent qu'une proportion b de l'eau déplacée participe à l'oscillateur (pour une sphère en mouvement dans un fluide parfait en régime laminaire, la mécanique des fluides prédit  b = 1/2 ).</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7640</xdr:colOff>
      <xdr:row>10</xdr:row>
      <xdr:rowOff>63360</xdr:rowOff>
    </xdr:from>
    <xdr:to>
      <xdr:col>16</xdr:col>
      <xdr:colOff>252720</xdr:colOff>
      <xdr:row>40</xdr:row>
      <xdr:rowOff>63720</xdr:rowOff>
    </xdr:to>
    <xdr:graphicFrame>
      <xdr:nvGraphicFramePr>
        <xdr:cNvPr id="16" name="Chart 1"/>
        <xdr:cNvGraphicFramePr/>
      </xdr:nvGraphicFramePr>
      <xdr:xfrm>
        <a:off x="5484960" y="2070000"/>
        <a:ext cx="4640040" cy="477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410760</xdr:colOff>
      <xdr:row>0</xdr:row>
      <xdr:rowOff>165240</xdr:rowOff>
    </xdr:from>
    <xdr:to>
      <xdr:col>16</xdr:col>
      <xdr:colOff>132480</xdr:colOff>
      <xdr:row>9</xdr:row>
      <xdr:rowOff>25200</xdr:rowOff>
    </xdr:to>
    <xdr:sp>
      <xdr:nvSpPr>
        <xdr:cNvPr id="17" name="Text Box 11"/>
        <xdr:cNvSpPr/>
      </xdr:nvSpPr>
      <xdr:spPr>
        <a:xfrm>
          <a:off x="3120840" y="165240"/>
          <a:ext cx="6883920" cy="1650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Arial"/>
            </a:rPr>
            <a:t>• </a:t>
          </a:r>
          <a:r>
            <a:rPr b="0" lang="en-US" sz="1000" spc="-1" strike="noStrike">
              <a:solidFill>
                <a:srgbClr val="000000"/>
              </a:solidFill>
              <a:latin typeface="Arial"/>
            </a:rPr>
            <a:t>Les points sont nettement au dessous de la limite de décrochage, mais pourtant incompatibles avec la courbe théorique (surtout dans la zone où le déphasage augmente, tout en se limitant surtout à la partie où l'amplitude est grand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L'abaissement de la fréquence de résonance est assez probablement causé par le caractère turbulent du frottement dans ce ca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Toutefois, ceci semble être concomitant à une oscillation transversale parasite. La grande plaquette utilisée pour ce frottement passe près des bords du tube ; lorsque le déplacement est assez rapide, la moindre disymétrie fait que la plaquette semble attirée vers un côté par effet Venturi ; ceci cause une augmentation du frottement (comme si </a:t>
          </a:r>
          <a:r>
            <a:rPr b="0" lang="en-US" sz="1000" spc="-1" strike="noStrike">
              <a:solidFill>
                <a:srgbClr val="000000"/>
              </a:solidFill>
              <a:latin typeface="Symbol"/>
            </a:rPr>
            <a:t>a</a:t>
          </a:r>
          <a:r>
            <a:rPr b="0" lang="en-US" sz="1000" spc="-1" strike="noStrike">
              <a:solidFill>
                <a:srgbClr val="000000"/>
              </a:solidFill>
              <a:latin typeface="Arial"/>
            </a:rPr>
            <a:t> n'avait pas la même valeur sur cette portion de la courbe). Cet effet semble un peu moins important lorsque l'amplitude est plus faible, ce qui est plus ou moins caractéristique des frottements turbulents.</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7640</xdr:colOff>
      <xdr:row>10</xdr:row>
      <xdr:rowOff>63360</xdr:rowOff>
    </xdr:from>
    <xdr:to>
      <xdr:col>16</xdr:col>
      <xdr:colOff>252720</xdr:colOff>
      <xdr:row>40</xdr:row>
      <xdr:rowOff>63720</xdr:rowOff>
    </xdr:to>
    <xdr:graphicFrame>
      <xdr:nvGraphicFramePr>
        <xdr:cNvPr id="18" name="Chart 1"/>
        <xdr:cNvGraphicFramePr/>
      </xdr:nvGraphicFramePr>
      <xdr:xfrm>
        <a:off x="5484960" y="2070000"/>
        <a:ext cx="4640040" cy="477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410760</xdr:colOff>
      <xdr:row>0</xdr:row>
      <xdr:rowOff>165240</xdr:rowOff>
    </xdr:from>
    <xdr:to>
      <xdr:col>16</xdr:col>
      <xdr:colOff>132480</xdr:colOff>
      <xdr:row>9</xdr:row>
      <xdr:rowOff>25200</xdr:rowOff>
    </xdr:to>
    <xdr:sp>
      <xdr:nvSpPr>
        <xdr:cNvPr id="19" name="Text Box 10"/>
        <xdr:cNvSpPr/>
      </xdr:nvSpPr>
      <xdr:spPr>
        <a:xfrm>
          <a:off x="3120840" y="165240"/>
          <a:ext cx="6883920" cy="1650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Arial"/>
            </a:rPr>
            <a:t>• </a:t>
          </a:r>
          <a:r>
            <a:rPr b="0" lang="en-US" sz="1000" spc="-1" strike="noStrike">
              <a:solidFill>
                <a:srgbClr val="000000"/>
              </a:solidFill>
              <a:latin typeface="Arial"/>
            </a:rPr>
            <a:t>Les points sont nettement au dessous de la limite de décrochage, mais pourtant incompatibles avec la courbe théorique (surtout dans la zone où le déphasage augmente, tout en se limitant surtout à la partie où l'amplitude est grand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L'abaissement de la fréquence de résonance est assez probablement causé par le caractère turbulent du frottement dans ce ca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Toutefois, ceci semble être concomitant à une oscillation transversale parasite. La grande plaquette utilisée pour ce frottement passe près des bords du tube ; lorsque le déplacement est assez rapide, la moindre disymétrie fait que la plaquette semble attirée vers un côté par effet Venturi ; ceci cause une augmentation du frottement (comme si </a:t>
          </a:r>
          <a:r>
            <a:rPr b="0" lang="en-US" sz="1000" spc="-1" strike="noStrike">
              <a:solidFill>
                <a:srgbClr val="000000"/>
              </a:solidFill>
              <a:latin typeface="Symbol"/>
            </a:rPr>
            <a:t>a</a:t>
          </a:r>
          <a:r>
            <a:rPr b="0" lang="en-US" sz="1000" spc="-1" strike="noStrike">
              <a:solidFill>
                <a:srgbClr val="000000"/>
              </a:solidFill>
              <a:latin typeface="Arial"/>
            </a:rPr>
            <a:t> n'avait pas la même valeur sur cette portion de la courbe). Cet effet semble un peu moins important lorsque l'amplitude est plus faible, ce qui est plus ou moins caractéristique des frottements turbulents.</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7640</xdr:colOff>
      <xdr:row>10</xdr:row>
      <xdr:rowOff>63360</xdr:rowOff>
    </xdr:from>
    <xdr:to>
      <xdr:col>16</xdr:col>
      <xdr:colOff>252720</xdr:colOff>
      <xdr:row>40</xdr:row>
      <xdr:rowOff>63720</xdr:rowOff>
    </xdr:to>
    <xdr:graphicFrame>
      <xdr:nvGraphicFramePr>
        <xdr:cNvPr id="20" name="Chart 1"/>
        <xdr:cNvGraphicFramePr/>
      </xdr:nvGraphicFramePr>
      <xdr:xfrm>
        <a:off x="5484960" y="2070000"/>
        <a:ext cx="4640040" cy="477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410760</xdr:colOff>
      <xdr:row>0</xdr:row>
      <xdr:rowOff>165240</xdr:rowOff>
    </xdr:from>
    <xdr:to>
      <xdr:col>16</xdr:col>
      <xdr:colOff>132480</xdr:colOff>
      <xdr:row>9</xdr:row>
      <xdr:rowOff>25200</xdr:rowOff>
    </xdr:to>
    <xdr:sp>
      <xdr:nvSpPr>
        <xdr:cNvPr id="21" name="Text Box 12"/>
        <xdr:cNvSpPr/>
      </xdr:nvSpPr>
      <xdr:spPr>
        <a:xfrm>
          <a:off x="3120840" y="165240"/>
          <a:ext cx="6883920" cy="1650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Arial"/>
            </a:rPr>
            <a:t>• </a:t>
          </a:r>
          <a:r>
            <a:rPr b="0" lang="en-US" sz="1000" spc="-1" strike="noStrike">
              <a:solidFill>
                <a:srgbClr val="000000"/>
              </a:solidFill>
              <a:latin typeface="Arial"/>
            </a:rPr>
            <a:t>Les points sont nettement au dessous de la limite de décrochage, mais pourtant incompatibles avec la courbe théorique (surtout dans la zone où le déphasage augmente, tout en se limitant surtout à la partie où l'amplitude est grand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L'abaissement de la fréquence de résonance est assez probablement causé par le caractère turbulent du frottement dans ce ca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Toutefois, ceci semble être concomitant à une oscillation transversale parasite. La grande plaquette utilisée pour ce frottement passe près des bords du tube ; lorsque le déplacement est assez rapide, la moindre disymétrie fait que la plaquette semble attirée vers un côté par effet Venturi ; ceci cause une augmentation du frottement (comme si </a:t>
          </a:r>
          <a:r>
            <a:rPr b="0" lang="en-US" sz="1000" spc="-1" strike="noStrike">
              <a:solidFill>
                <a:srgbClr val="000000"/>
              </a:solidFill>
              <a:latin typeface="Symbol"/>
            </a:rPr>
            <a:t>a</a:t>
          </a:r>
          <a:r>
            <a:rPr b="0" lang="en-US" sz="1000" spc="-1" strike="noStrike">
              <a:solidFill>
                <a:srgbClr val="000000"/>
              </a:solidFill>
              <a:latin typeface="Arial"/>
            </a:rPr>
            <a:t> n'avait pas la même valeur sur cette portion de la courbe).</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7640</xdr:colOff>
      <xdr:row>14</xdr:row>
      <xdr:rowOff>63720</xdr:rowOff>
    </xdr:from>
    <xdr:to>
      <xdr:col>16</xdr:col>
      <xdr:colOff>252720</xdr:colOff>
      <xdr:row>44</xdr:row>
      <xdr:rowOff>101880</xdr:rowOff>
    </xdr:to>
    <xdr:graphicFrame>
      <xdr:nvGraphicFramePr>
        <xdr:cNvPr id="22" name="Chart 1"/>
        <xdr:cNvGraphicFramePr/>
      </xdr:nvGraphicFramePr>
      <xdr:xfrm>
        <a:off x="5555520" y="2908440"/>
        <a:ext cx="4640040" cy="46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71520</xdr:colOff>
      <xdr:row>0</xdr:row>
      <xdr:rowOff>190080</xdr:rowOff>
    </xdr:from>
    <xdr:to>
      <xdr:col>16</xdr:col>
      <xdr:colOff>132480</xdr:colOff>
      <xdr:row>8</xdr:row>
      <xdr:rowOff>12600</xdr:rowOff>
    </xdr:to>
    <xdr:sp>
      <xdr:nvSpPr>
        <xdr:cNvPr id="23" name="Text Box 5"/>
        <xdr:cNvSpPr/>
      </xdr:nvSpPr>
      <xdr:spPr>
        <a:xfrm>
          <a:off x="5639400" y="190080"/>
          <a:ext cx="4435920" cy="14227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Arial"/>
            </a:rPr>
            <a:t>• </a:t>
          </a:r>
          <a:r>
            <a:rPr b="0" lang="en-US" sz="1000" spc="-1" strike="noStrike">
              <a:solidFill>
                <a:srgbClr val="000000"/>
              </a:solidFill>
              <a:latin typeface="Arial"/>
            </a:rPr>
            <a:t>Pour essayer d'éviter le problème du décrochage, on essaye avec quatre blocs. Un autre problème intervient par contre : c'est la taille du tube qui limite.</a:t>
          </a:r>
          <a:endParaRPr b="0" lang="en-US" sz="1000" spc="-1" strike="noStrike">
            <a:latin typeface="Times New Roman"/>
          </a:endParaRPr>
        </a:p>
        <a:p>
          <a:endParaRPr b="0" lang="en-US" sz="1000" spc="-1" strike="noStrike">
            <a:latin typeface="Times New Roman"/>
          </a:endParaRPr>
        </a:p>
        <a:p>
          <a:r>
            <a:rPr b="0" lang="en-US" sz="1400" spc="-1" strike="noStrike">
              <a:solidFill>
                <a:srgbClr val="000000"/>
              </a:solidFill>
              <a:latin typeface="Zapf Dingbats"/>
            </a:rPr>
            <a:t>+</a:t>
          </a:r>
          <a:r>
            <a:rPr b="0" lang="en-US" sz="1000" spc="-1" strike="noStrike">
              <a:solidFill>
                <a:srgbClr val="000000"/>
              </a:solidFill>
              <a:latin typeface="Arial"/>
            </a:rPr>
            <a:t> remarque : l'amplitude du moteur pouvant difficilement être réduite au niveau de la roue excentrique, on peut proposer d'adapter sur la poulie un levier réducteur d'amplitude.</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7640</xdr:colOff>
      <xdr:row>10</xdr:row>
      <xdr:rowOff>114840</xdr:rowOff>
    </xdr:from>
    <xdr:to>
      <xdr:col>16</xdr:col>
      <xdr:colOff>252720</xdr:colOff>
      <xdr:row>39</xdr:row>
      <xdr:rowOff>12240</xdr:rowOff>
    </xdr:to>
    <xdr:graphicFrame>
      <xdr:nvGraphicFramePr>
        <xdr:cNvPr id="24" name="Chart 1"/>
        <xdr:cNvGraphicFramePr/>
      </xdr:nvGraphicFramePr>
      <xdr:xfrm>
        <a:off x="5555520" y="2146680"/>
        <a:ext cx="4640040" cy="452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7640</xdr:colOff>
      <xdr:row>10</xdr:row>
      <xdr:rowOff>114840</xdr:rowOff>
    </xdr:from>
    <xdr:to>
      <xdr:col>16</xdr:col>
      <xdr:colOff>252720</xdr:colOff>
      <xdr:row>39</xdr:row>
      <xdr:rowOff>12600</xdr:rowOff>
    </xdr:to>
    <xdr:graphicFrame>
      <xdr:nvGraphicFramePr>
        <xdr:cNvPr id="25" name="Chart -1023"/>
        <xdr:cNvGraphicFramePr/>
      </xdr:nvGraphicFramePr>
      <xdr:xfrm>
        <a:off x="5555520" y="2146680"/>
        <a:ext cx="4640040" cy="459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99880</xdr:colOff>
      <xdr:row>2</xdr:row>
      <xdr:rowOff>63360</xdr:rowOff>
    </xdr:from>
    <xdr:to>
      <xdr:col>16</xdr:col>
      <xdr:colOff>60840</xdr:colOff>
      <xdr:row>5</xdr:row>
      <xdr:rowOff>177840</xdr:rowOff>
    </xdr:to>
    <xdr:sp>
      <xdr:nvSpPr>
        <xdr:cNvPr id="26" name="Text Box -1014"/>
        <xdr:cNvSpPr/>
      </xdr:nvSpPr>
      <xdr:spPr>
        <a:xfrm>
          <a:off x="5567760" y="495000"/>
          <a:ext cx="4435920" cy="6861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Arial"/>
            </a:rPr>
            <a:t>• </a:t>
          </a:r>
          <a:r>
            <a:rPr b="0" lang="en-US" sz="1000" spc="-1" strike="noStrike">
              <a:solidFill>
                <a:srgbClr val="000000"/>
              </a:solidFill>
              <a:latin typeface="Arial"/>
            </a:rPr>
            <a:t>Les points étant nettement au dessous de la limite, il est judicieux d'utiliser Z</a:t>
          </a:r>
          <a:r>
            <a:rPr b="0" lang="en-US" sz="1000" spc="-1" strike="noStrike" baseline="-8000">
              <a:solidFill>
                <a:srgbClr val="000000"/>
              </a:solidFill>
              <a:latin typeface="Arial"/>
            </a:rPr>
            <a:t>Am</a:t>
          </a:r>
          <a:r>
            <a:rPr b="0" lang="en-US" sz="1000" spc="-1" strike="noStrike">
              <a:solidFill>
                <a:srgbClr val="000000"/>
              </a:solidFill>
              <a:latin typeface="Arial"/>
            </a:rPr>
            <a:t> plus grand (puis de recalculer par proportionnalité) pour améliorer la précision.</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440</xdr:colOff>
      <xdr:row>10</xdr:row>
      <xdr:rowOff>50400</xdr:rowOff>
    </xdr:from>
    <xdr:to>
      <xdr:col>8</xdr:col>
      <xdr:colOff>540360</xdr:colOff>
      <xdr:row>34</xdr:row>
      <xdr:rowOff>76320</xdr:rowOff>
    </xdr:to>
    <xdr:graphicFrame>
      <xdr:nvGraphicFramePr>
        <xdr:cNvPr id="27" name="Chart -1017"/>
        <xdr:cNvGraphicFramePr/>
      </xdr:nvGraphicFramePr>
      <xdr:xfrm>
        <a:off x="199440" y="1917360"/>
        <a:ext cx="4682520" cy="374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328320</xdr:colOff>
      <xdr:row>2</xdr:row>
      <xdr:rowOff>63720</xdr:rowOff>
    </xdr:from>
    <xdr:to>
      <xdr:col>16</xdr:col>
      <xdr:colOff>276120</xdr:colOff>
      <xdr:row>15</xdr:row>
      <xdr:rowOff>101520</xdr:rowOff>
    </xdr:to>
    <xdr:sp>
      <xdr:nvSpPr>
        <xdr:cNvPr id="28" name="Text Box -1016"/>
        <xdr:cNvSpPr/>
      </xdr:nvSpPr>
      <xdr:spPr>
        <a:xfrm>
          <a:off x="5291640" y="495360"/>
          <a:ext cx="5091840" cy="22352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Arial"/>
            </a:rPr>
            <a:t>• </a:t>
          </a:r>
          <a:r>
            <a:rPr b="0" lang="en-US" sz="1000" spc="-1" strike="noStrike">
              <a:solidFill>
                <a:srgbClr val="000000"/>
              </a:solidFill>
              <a:latin typeface="Arial"/>
            </a:rPr>
            <a:t>Pour des objets </a:t>
          </a:r>
          <a:r>
            <a:rPr b="0" lang="en-US" sz="1000" spc="-1" strike="noStrike" u="sng">
              <a:solidFill>
                <a:srgbClr val="000000"/>
              </a:solidFill>
              <a:uFillTx/>
              <a:latin typeface="Arial"/>
            </a:rPr>
            <a:t>de même forme</a:t>
          </a:r>
          <a:r>
            <a:rPr b="0" lang="en-US" sz="1000" spc="-1" strike="noStrike">
              <a:solidFill>
                <a:srgbClr val="000000"/>
              </a:solidFill>
              <a:latin typeface="Arial"/>
            </a:rPr>
            <a:t>, dans un fluide infini, le frottement visqueux est normalement proportionnel au rayon (loi de Stokes, au moins en première approximation). Ici on constate qu'il semble augmenter nettement plu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un autre point de vue, quand la plaquette est plus grande, la section du tube disponible autour pour la circulation de l'eau est plus faible ; si, au voisinage du solide, celle-ci doit ainsi circuler plus vite, cela peut augmenter le frottemen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Une étude théorique suggère la forme :  </a:t>
          </a:r>
          <a:r>
            <a:rPr b="0" lang="en-US" sz="1000" spc="-1" strike="noStrike">
              <a:solidFill>
                <a:srgbClr val="000000"/>
              </a:solidFill>
              <a:latin typeface="Symbol"/>
            </a:rPr>
            <a:t>l</a:t>
          </a:r>
          <a:r>
            <a:rPr b="0" lang="en-US" sz="1000" spc="-1" strike="noStrike" baseline="-8000">
              <a:solidFill>
                <a:srgbClr val="000000"/>
              </a:solidFill>
              <a:latin typeface="Arial"/>
            </a:rPr>
            <a:t>0</a:t>
          </a:r>
          <a:r>
            <a:rPr b="0" lang="en-US" sz="1000" spc="-1" strike="noStrike">
              <a:solidFill>
                <a:srgbClr val="000000"/>
              </a:solidFill>
              <a:latin typeface="Arial"/>
            </a:rPr>
            <a:t>/(ln(r</a:t>
          </a:r>
          <a:r>
            <a:rPr b="0" lang="en-US" sz="1000" spc="-1" strike="noStrike" baseline="-8000">
              <a:solidFill>
                <a:srgbClr val="000000"/>
              </a:solidFill>
              <a:latin typeface="Arial"/>
            </a:rPr>
            <a:t>max</a:t>
          </a:r>
          <a:r>
            <a:rPr b="0" lang="en-US" sz="1000" spc="-1" strike="noStrike">
              <a:solidFill>
                <a:srgbClr val="000000"/>
              </a:solidFill>
              <a:latin typeface="Arial"/>
            </a:rPr>
            <a:t>/r)+(r</a:t>
          </a:r>
          <a:r>
            <a:rPr b="0" lang="en-US" sz="1000" spc="-1" strike="noStrike" baseline="-8000">
              <a:solidFill>
                <a:srgbClr val="000000"/>
              </a:solidFill>
              <a:latin typeface="Arial"/>
            </a:rPr>
            <a:t>max</a:t>
          </a:r>
          <a:r>
            <a:rPr b="0" lang="en-US" sz="1000" spc="-1" strike="noStrike" baseline="33000">
              <a:solidFill>
                <a:srgbClr val="000000"/>
              </a:solidFill>
              <a:latin typeface="Arial"/>
            </a:rPr>
            <a:t>2</a:t>
          </a:r>
          <a:r>
            <a:rPr b="0" lang="en-US" sz="1000" spc="-1" strike="noStrike">
              <a:solidFill>
                <a:srgbClr val="000000"/>
              </a:solidFill>
              <a:latin typeface="Arial"/>
            </a:rPr>
            <a:t> - r</a:t>
          </a:r>
          <a:r>
            <a:rPr b="0" lang="en-US" sz="1000" spc="-1" strike="noStrike" baseline="33000">
              <a:solidFill>
                <a:srgbClr val="000000"/>
              </a:solidFill>
              <a:latin typeface="Arial"/>
            </a:rPr>
            <a:t>2</a:t>
          </a:r>
          <a:r>
            <a:rPr b="0" lang="en-US" sz="1000" spc="-1" strike="noStrike">
              <a:solidFill>
                <a:srgbClr val="000000"/>
              </a:solidFill>
              <a:latin typeface="Arial"/>
            </a:rPr>
            <a:t>)/(r</a:t>
          </a:r>
          <a:r>
            <a:rPr b="0" lang="en-US" sz="1000" spc="-1" strike="noStrike" baseline="-8000">
              <a:solidFill>
                <a:srgbClr val="000000"/>
              </a:solidFill>
              <a:latin typeface="Arial"/>
            </a:rPr>
            <a:t>max</a:t>
          </a:r>
          <a:r>
            <a:rPr b="0" lang="en-US" sz="1000" spc="-1" strike="noStrike" baseline="33000">
              <a:solidFill>
                <a:srgbClr val="000000"/>
              </a:solidFill>
              <a:latin typeface="Arial"/>
            </a:rPr>
            <a:t>2</a:t>
          </a:r>
          <a:r>
            <a:rPr b="0" lang="en-US" sz="1000" spc="-1" strike="noStrike">
              <a:solidFill>
                <a:srgbClr val="000000"/>
              </a:solidFill>
              <a:latin typeface="Arial"/>
            </a:rPr>
            <a:t> + r</a:t>
          </a:r>
          <a:r>
            <a:rPr b="0" lang="en-US" sz="1000" spc="-1" strike="noStrike" baseline="33000">
              <a:solidFill>
                <a:srgbClr val="000000"/>
              </a:solidFill>
              <a:latin typeface="Arial"/>
            </a:rPr>
            <a:t>2</a:t>
          </a:r>
          <a:r>
            <a:rPr b="0" lang="en-US" sz="1000" spc="-1" strike="noStrike">
              <a:solidFill>
                <a:srgbClr val="000000"/>
              </a:solidFill>
              <a:latin typeface="Arial"/>
            </a:rPr>
            <a:t>)).  Cette forme correspond mieux aux mesures, mais sans être vraiment satisfaisant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On peut penser qu'il faudrait ajouter un terme constant, propre aux blocs, mais ceci est peu plausible, d'une part car </a:t>
          </a:r>
          <a:r>
            <a:rPr b="0" lang="en-US" sz="1000" spc="-1" strike="noStrike">
              <a:solidFill>
                <a:srgbClr val="000000"/>
              </a:solidFill>
              <a:latin typeface="Symbol"/>
            </a:rPr>
            <a:t>l</a:t>
          </a:r>
          <a:r>
            <a:rPr b="0" lang="en-US" sz="1000" spc="-1" strike="noStrike">
              <a:solidFill>
                <a:srgbClr val="000000"/>
              </a:solidFill>
              <a:latin typeface="Arial"/>
            </a:rPr>
            <a:t> semble ne pas dépendre du nombre de blocs, d'autre part car les blocs sont de la taille des petites plaquettes et celles-ci donnent </a:t>
          </a:r>
          <a:r>
            <a:rPr b="0" lang="en-US" sz="1000" spc="-1" strike="noStrike">
              <a:solidFill>
                <a:srgbClr val="000000"/>
              </a:solidFill>
              <a:latin typeface="Symbol"/>
            </a:rPr>
            <a:t>l</a:t>
          </a:r>
          <a:r>
            <a:rPr b="0" lang="en-US" sz="1000" spc="-1" strike="noStrike">
              <a:solidFill>
                <a:srgbClr val="000000"/>
              </a:solidFill>
              <a:latin typeface="Arial"/>
            </a:rPr>
            <a:t> très petit.</a:t>
          </a:r>
          <a:endParaRPr b="0" lang="en-US" sz="1000" spc="-1" strike="noStrike">
            <a:latin typeface="Times New Roman"/>
          </a:endParaRPr>
        </a:p>
      </xdr:txBody>
    </xdr:sp>
    <xdr:clientData/>
  </xdr:twoCellAnchor>
  <xdr:twoCellAnchor editAs="oneCell">
    <xdr:from>
      <xdr:col>9</xdr:col>
      <xdr:colOff>328320</xdr:colOff>
      <xdr:row>19</xdr:row>
      <xdr:rowOff>63720</xdr:rowOff>
    </xdr:from>
    <xdr:to>
      <xdr:col>16</xdr:col>
      <xdr:colOff>276120</xdr:colOff>
      <xdr:row>33</xdr:row>
      <xdr:rowOff>88560</xdr:rowOff>
    </xdr:to>
    <xdr:sp>
      <xdr:nvSpPr>
        <xdr:cNvPr id="29" name="Text Box 1"/>
        <xdr:cNvSpPr/>
      </xdr:nvSpPr>
      <xdr:spPr>
        <a:xfrm>
          <a:off x="5291640" y="3365640"/>
          <a:ext cx="5091840" cy="2158560"/>
        </a:xfrm>
        <a:prstGeom prst="rect">
          <a:avLst/>
        </a:prstGeom>
        <a:solidFill>
          <a:srgbClr val="ffffff"/>
        </a:solidFill>
        <a:ln w="12600">
          <a:solidFill>
            <a:srgbClr val="000000"/>
          </a:solidFill>
          <a:miter/>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Arial"/>
            </a:rPr>
            <a:t>• </a:t>
          </a:r>
          <a:r>
            <a:rPr b="0" lang="en-US" sz="1000" spc="-1" strike="noStrike">
              <a:solidFill>
                <a:srgbClr val="000000"/>
              </a:solidFill>
              <a:latin typeface="Arial"/>
            </a:rPr>
            <a:t>Pour tester le caractère turbulent, on peut étudier le “nombre de Reynolds” :</a:t>
          </a:r>
          <a:endParaRPr b="0" lang="en-US" sz="1000" spc="-1" strike="noStrike">
            <a:latin typeface="Times New Roman"/>
          </a:endParaRPr>
        </a:p>
        <a:p>
          <a:r>
            <a:rPr b="0" lang="en-US" sz="1000" spc="-1" strike="noStrike">
              <a:solidFill>
                <a:srgbClr val="000000"/>
              </a:solidFill>
              <a:latin typeface="Arial"/>
            </a:rPr>
            <a:t>   ◊ </a:t>
          </a:r>
          <a:r>
            <a:rPr b="0" lang="en-US" sz="1000" spc="-1" strike="noStrike">
              <a:solidFill>
                <a:srgbClr val="000000"/>
              </a:solidFill>
              <a:latin typeface="Arial"/>
            </a:rPr>
            <a:t>les dimensions caractéristiques (tant pour le mobile que pour la couche d'eau circulant autour) sont de l'ordre de  D ≈ 1,5 cm  ;</a:t>
          </a:r>
          <a:endParaRPr b="0" lang="en-US" sz="1000" spc="-1" strike="noStrike">
            <a:latin typeface="Times New Roman"/>
          </a:endParaRPr>
        </a:p>
        <a:p>
          <a:r>
            <a:rPr b="0" lang="en-US" sz="1000" spc="-1" strike="noStrike">
              <a:solidFill>
                <a:srgbClr val="000000"/>
              </a:solidFill>
              <a:latin typeface="Arial"/>
            </a:rPr>
            <a:t>   ◊ </a:t>
          </a:r>
          <a:r>
            <a:rPr b="0" lang="en-US" sz="1000" spc="-1" strike="noStrike">
              <a:solidFill>
                <a:srgbClr val="000000"/>
              </a:solidFill>
              <a:latin typeface="Arial"/>
            </a:rPr>
            <a:t>les vitesses maximum atteintes sont de l'ordre d'un déplacement  Zm ≈ 10 cm  en une durée  T/4 ≈ 0,15 s  c'est-à-dire  v ≈ 0,6 m.s-1  ;</a:t>
          </a:r>
          <a:endParaRPr b="0" lang="en-US" sz="1000" spc="-1" strike="noStrike">
            <a:latin typeface="Times New Roman"/>
          </a:endParaRPr>
        </a:p>
        <a:p>
          <a:r>
            <a:rPr b="0" lang="en-US" sz="1000" spc="-1" strike="noStrike">
              <a:solidFill>
                <a:srgbClr val="000000"/>
              </a:solidFill>
              <a:latin typeface="Arial"/>
            </a:rPr>
            <a:t>   ◊ </a:t>
          </a:r>
          <a:r>
            <a:rPr b="0" lang="en-US" sz="1000" spc="-1" strike="noStrike">
              <a:solidFill>
                <a:srgbClr val="000000"/>
              </a:solidFill>
              <a:latin typeface="Arial"/>
            </a:rPr>
            <a:t>la masse volumique de l'eau est  r ≈ 103 kg.m-3  et sa viscosité est  h ≈ 10-3 Pa.s  ;</a:t>
          </a:r>
          <a:endParaRPr b="0" lang="en-US" sz="1000" spc="-1" strike="noStrike">
            <a:latin typeface="Times New Roman"/>
          </a:endParaRPr>
        </a:p>
        <a:p>
          <a:r>
            <a:rPr b="0" lang="en-US" sz="1000" spc="-1" strike="noStrike">
              <a:solidFill>
                <a:srgbClr val="000000"/>
              </a:solidFill>
              <a:latin typeface="Arial"/>
            </a:rPr>
            <a:t>   ◊ </a:t>
          </a:r>
          <a:r>
            <a:rPr b="0" lang="en-US" sz="1000" spc="-1" strike="noStrike">
              <a:solidFill>
                <a:srgbClr val="000000"/>
              </a:solidFill>
              <a:latin typeface="Arial"/>
            </a:rPr>
            <a:t>le nombre de Reynolds est :  Re ≈ rDv/h ≈ 104 &gt; 2000.</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Pour des valeurs aussi grandes le caractère turbulent du fluide peut être prépondérant. Toutefois, ceci ne remet pas en cause l'étude de l'allure des courbes : on peut raisonnablement estimer que seule la partie haute des pics de résonance aigüs est nettement modifiée (c'est là que sont atteintes les vitesses maximales).</a:t>
          </a:r>
          <a:endParaRPr b="0" lang="en-US" sz="1000" spc="-1" strike="noStrike">
            <a:latin typeface="Times New Roman"/>
          </a:endParaRPr>
        </a:p>
      </xdr:txBody>
    </xdr:sp>
    <xdr:clientData/>
  </xdr:twoCellAnchor>
  <xdr:twoCellAnchor editAs="oneCell">
    <xdr:from>
      <xdr:col>9</xdr:col>
      <xdr:colOff>328320</xdr:colOff>
      <xdr:row>39</xdr:row>
      <xdr:rowOff>139680</xdr:rowOff>
    </xdr:from>
    <xdr:to>
      <xdr:col>16</xdr:col>
      <xdr:colOff>276120</xdr:colOff>
      <xdr:row>53</xdr:row>
      <xdr:rowOff>76320</xdr:rowOff>
    </xdr:to>
    <xdr:sp>
      <xdr:nvSpPr>
        <xdr:cNvPr id="30" name="Text Box 6"/>
        <xdr:cNvSpPr/>
      </xdr:nvSpPr>
      <xdr:spPr>
        <a:xfrm>
          <a:off x="5291640" y="6489720"/>
          <a:ext cx="5091840" cy="22352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Arial"/>
            </a:rPr>
            <a:t>• </a:t>
          </a:r>
          <a:r>
            <a:rPr b="0" lang="en-US" sz="1000" spc="-1" strike="noStrike">
              <a:solidFill>
                <a:srgbClr val="000000"/>
              </a:solidFill>
              <a:latin typeface="Arial"/>
            </a:rPr>
            <a:t>L'étude avec un frottement visqueux semble peu concluante ; une éventuelle amélioration semble nécessiter de raisonner avec un frottement turbulent. Hélas, les calculs correspondants sont loin d'être simpl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Pour des objets </a:t>
          </a:r>
          <a:r>
            <a:rPr b="0" lang="en-US" sz="1000" spc="-1" strike="noStrike" u="sng">
              <a:solidFill>
                <a:srgbClr val="000000"/>
              </a:solidFill>
              <a:uFillTx/>
              <a:latin typeface="Arial"/>
            </a:rPr>
            <a:t>de même forme</a:t>
          </a:r>
          <a:r>
            <a:rPr b="0" lang="en-US" sz="1000" spc="-1" strike="noStrike">
              <a:solidFill>
                <a:srgbClr val="000000"/>
              </a:solidFill>
              <a:latin typeface="Arial"/>
            </a:rPr>
            <a:t>, dans un fluide infini, le frottement turbulent est normalement proportionnel à la surface de section (au moins en première approximation). Ici on constate qu'il semble augmenter nettement plu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Quand la surface de la plaquette est plus grande, la section du tube disponible autour pour la circulation de l'eau est plus faible ; on peut imaginer une expression de la forme (uniquement qualitative) :  </a:t>
          </a:r>
          <a:r>
            <a:rPr b="0" lang="en-US" sz="1000" spc="-1" strike="noStrike">
              <a:solidFill>
                <a:srgbClr val="000000"/>
              </a:solidFill>
              <a:latin typeface="Symbol"/>
            </a:rPr>
            <a:t>l</a:t>
          </a:r>
          <a:r>
            <a:rPr b="0" lang="en-US" sz="1000" spc="-1" strike="noStrike" baseline="-8000">
              <a:solidFill>
                <a:srgbClr val="000000"/>
              </a:solidFill>
              <a:latin typeface="Arial"/>
            </a:rPr>
            <a:t>0</a:t>
          </a:r>
          <a:r>
            <a:rPr b="0" lang="en-US" sz="1000" spc="-1" strike="noStrike">
              <a:solidFill>
                <a:srgbClr val="000000"/>
              </a:solidFill>
              <a:latin typeface="Arial"/>
            </a:rPr>
            <a:t> S/(S</a:t>
          </a:r>
          <a:r>
            <a:rPr b="0" lang="en-US" sz="1000" spc="-1" strike="noStrike" baseline="-8000">
              <a:solidFill>
                <a:srgbClr val="000000"/>
              </a:solidFill>
              <a:latin typeface="Arial"/>
            </a:rPr>
            <a:t>max</a:t>
          </a:r>
          <a:r>
            <a:rPr b="0" lang="en-US" sz="1000" spc="-1" strike="noStrike">
              <a:solidFill>
                <a:srgbClr val="000000"/>
              </a:solidFill>
              <a:latin typeface="Arial"/>
            </a:rPr>
            <a:t> - 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l semble que (par chance) ce modèle empirique soit qualitativement satisfaisant (il faut toutefois ne pas se faire d'illusions : on a utilisé des valeurs de </a:t>
          </a:r>
          <a:r>
            <a:rPr b="0" lang="en-US" sz="1000" spc="-1" strike="noStrike">
              <a:solidFill>
                <a:srgbClr val="000000"/>
              </a:solidFill>
              <a:latin typeface="Symbol"/>
            </a:rPr>
            <a:t>l</a:t>
          </a:r>
          <a:r>
            <a:rPr b="0" lang="en-US" sz="1000" spc="-1" strike="noStrike">
              <a:solidFill>
                <a:srgbClr val="000000"/>
              </a:solidFill>
              <a:latin typeface="Arial"/>
            </a:rPr>
            <a:t> calculées en supposant le frottement proportionnel à v et non v</a:t>
          </a:r>
          <a:r>
            <a:rPr b="0" lang="en-US" sz="1000" spc="-1" strike="noStrike" baseline="33000">
              <a:solidFill>
                <a:srgbClr val="000000"/>
              </a:solidFill>
              <a:latin typeface="Arial"/>
            </a:rPr>
            <a:t>2</a:t>
          </a:r>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0</xdr:col>
      <xdr:colOff>199440</xdr:colOff>
      <xdr:row>46</xdr:row>
      <xdr:rowOff>50400</xdr:rowOff>
    </xdr:from>
    <xdr:to>
      <xdr:col>8</xdr:col>
      <xdr:colOff>540360</xdr:colOff>
      <xdr:row>70</xdr:row>
      <xdr:rowOff>76320</xdr:rowOff>
    </xdr:to>
    <xdr:graphicFrame>
      <xdr:nvGraphicFramePr>
        <xdr:cNvPr id="31" name="Chart 7"/>
        <xdr:cNvGraphicFramePr/>
      </xdr:nvGraphicFramePr>
      <xdr:xfrm>
        <a:off x="199440" y="7632360"/>
        <a:ext cx="4682520" cy="3683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328320</xdr:colOff>
      <xdr:row>75</xdr:row>
      <xdr:rowOff>139680</xdr:rowOff>
    </xdr:from>
    <xdr:to>
      <xdr:col>16</xdr:col>
      <xdr:colOff>276120</xdr:colOff>
      <xdr:row>86</xdr:row>
      <xdr:rowOff>139680</xdr:rowOff>
    </xdr:to>
    <xdr:sp>
      <xdr:nvSpPr>
        <xdr:cNvPr id="32" name="Text Box 9"/>
        <xdr:cNvSpPr/>
      </xdr:nvSpPr>
      <xdr:spPr>
        <a:xfrm>
          <a:off x="5291640" y="12141360"/>
          <a:ext cx="5091840" cy="1841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Arial"/>
            </a:rPr>
            <a:t>• </a:t>
          </a:r>
          <a:r>
            <a:rPr b="0" lang="en-US" sz="1000" spc="-1" strike="noStrike">
              <a:solidFill>
                <a:srgbClr val="000000"/>
              </a:solidFill>
              <a:latin typeface="Arial"/>
            </a:rPr>
            <a:t>L'ajustement d'une courbe de résonance n'étant pas facile (l'expression analytique n'est pas connue car l'équation différentielle est non linéaire). La simulation des oscillations en régime turbulent est toutefois possible par résolution numérique avec un logiciel de calcul formel (ce procédé est validé en vérifiant que cette méthode simule correctement la courbe de résonance en régime laminaire, dont l'expression analytique est connu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On calcule ainsi le coefficient de frottement turbulent </a:t>
          </a:r>
          <a:r>
            <a:rPr b="0" lang="en-US" sz="1000" spc="-1" strike="noStrike">
              <a:solidFill>
                <a:srgbClr val="000000"/>
              </a:solidFill>
              <a:latin typeface="Symbol"/>
            </a:rPr>
            <a:t>l</a:t>
          </a:r>
          <a:r>
            <a:rPr b="0" lang="en-US" sz="1000" spc="-1" strike="noStrike" baseline="-8000">
              <a:solidFill>
                <a:srgbClr val="000000"/>
              </a:solidFill>
              <a:latin typeface="Arial"/>
            </a:rPr>
            <a:t>2</a:t>
          </a:r>
          <a:r>
            <a:rPr b="0" lang="en-US" sz="1000" spc="-1" strike="noStrike">
              <a:solidFill>
                <a:srgbClr val="000000"/>
              </a:solidFill>
              <a:latin typeface="Arial"/>
            </a:rPr>
            <a:t> qui redonne une courbe raisonnablement équivalente à celle ajustée ici pour un frottement laminaire.</a:t>
          </a:r>
          <a:endParaRPr b="0" lang="en-US" sz="1000" spc="-1" strike="noStrike">
            <a:latin typeface="Times New Roman"/>
          </a:endParaRPr>
        </a:p>
      </xdr:txBody>
    </xdr:sp>
    <xdr:clientData/>
  </xdr:twoCellAnchor>
  <xdr:twoCellAnchor editAs="oneCell">
    <xdr:from>
      <xdr:col>0</xdr:col>
      <xdr:colOff>199440</xdr:colOff>
      <xdr:row>82</xdr:row>
      <xdr:rowOff>50760</xdr:rowOff>
    </xdr:from>
    <xdr:to>
      <xdr:col>8</xdr:col>
      <xdr:colOff>540360</xdr:colOff>
      <xdr:row>106</xdr:row>
      <xdr:rowOff>76320</xdr:rowOff>
    </xdr:to>
    <xdr:graphicFrame>
      <xdr:nvGraphicFramePr>
        <xdr:cNvPr id="33" name="Chart 10"/>
        <xdr:cNvGraphicFramePr/>
      </xdr:nvGraphicFramePr>
      <xdr:xfrm>
        <a:off x="199440" y="13284000"/>
        <a:ext cx="4682520" cy="3683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328320</xdr:colOff>
      <xdr:row>91</xdr:row>
      <xdr:rowOff>88920</xdr:rowOff>
    </xdr:from>
    <xdr:to>
      <xdr:col>16</xdr:col>
      <xdr:colOff>276120</xdr:colOff>
      <xdr:row>103</xdr:row>
      <xdr:rowOff>50760</xdr:rowOff>
    </xdr:to>
    <xdr:sp>
      <xdr:nvSpPr>
        <xdr:cNvPr id="34" name="Text Box 11"/>
        <xdr:cNvSpPr/>
      </xdr:nvSpPr>
      <xdr:spPr>
        <a:xfrm>
          <a:off x="5291640" y="14693760"/>
          <a:ext cx="5091840" cy="17906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Arial"/>
            </a:rPr>
            <a:t>• </a:t>
          </a:r>
          <a:r>
            <a:rPr b="0" lang="en-US" sz="1000" spc="-1" strike="noStrike">
              <a:solidFill>
                <a:srgbClr val="000000"/>
              </a:solidFill>
              <a:latin typeface="Arial"/>
            </a:rPr>
            <a:t>Pour des objets </a:t>
          </a:r>
          <a:r>
            <a:rPr b="0" lang="en-US" sz="1000" spc="-1" strike="noStrike" u="sng">
              <a:solidFill>
                <a:srgbClr val="000000"/>
              </a:solidFill>
              <a:uFillTx/>
              <a:latin typeface="Arial"/>
            </a:rPr>
            <a:t>de même forme</a:t>
          </a:r>
          <a:r>
            <a:rPr b="0" lang="en-US" sz="1000" spc="-1" strike="noStrike">
              <a:solidFill>
                <a:srgbClr val="000000"/>
              </a:solidFill>
              <a:latin typeface="Arial"/>
            </a:rPr>
            <a:t>, dans un fluide infini, le frottement turbulent est normalement proportionnel à la surface de section (au moins en première approximation). Ici on constate qu'il semble augmenter nettement plu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Quand la surface de la plaquette est plus grande, la section du tube disponible autour pour la circulation de l'eau est plus faible ; on peut imaginer une expression de la forme (uniquement qualitative) :  </a:t>
          </a:r>
          <a:r>
            <a:rPr b="0" lang="en-US" sz="1000" spc="-1" strike="noStrike">
              <a:solidFill>
                <a:srgbClr val="000000"/>
              </a:solidFill>
              <a:latin typeface="Symbol"/>
            </a:rPr>
            <a:t>l</a:t>
          </a:r>
          <a:r>
            <a:rPr b="0" lang="en-US" sz="1000" spc="-1" strike="noStrike" baseline="-8000">
              <a:solidFill>
                <a:srgbClr val="000000"/>
              </a:solidFill>
              <a:latin typeface="Arial"/>
            </a:rPr>
            <a:t>0</a:t>
          </a:r>
          <a:r>
            <a:rPr b="0" lang="en-US" sz="1000" spc="-1" strike="noStrike">
              <a:solidFill>
                <a:srgbClr val="000000"/>
              </a:solidFill>
              <a:latin typeface="Arial"/>
            </a:rPr>
            <a:t> S/(S</a:t>
          </a:r>
          <a:r>
            <a:rPr b="0" lang="en-US" sz="1000" spc="-1" strike="noStrike" baseline="-8000">
              <a:solidFill>
                <a:srgbClr val="000000"/>
              </a:solidFill>
              <a:latin typeface="Arial"/>
            </a:rPr>
            <a:t>max</a:t>
          </a:r>
          <a:r>
            <a:rPr b="0" lang="en-US" sz="1000" spc="-1" strike="noStrike">
              <a:solidFill>
                <a:srgbClr val="000000"/>
              </a:solidFill>
              <a:latin typeface="Arial"/>
            </a:rPr>
            <a:t> - 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l semble que ce modèle empirique soit trop simpliste : elle correspond mieux aux mesures, mais sans être vraiment satisfaisante.</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6040</xdr:colOff>
      <xdr:row>9</xdr:row>
      <xdr:rowOff>140040</xdr:rowOff>
    </xdr:from>
    <xdr:to>
      <xdr:col>12</xdr:col>
      <xdr:colOff>515880</xdr:colOff>
      <xdr:row>34</xdr:row>
      <xdr:rowOff>76320</xdr:rowOff>
    </xdr:to>
    <xdr:graphicFrame>
      <xdr:nvGraphicFramePr>
        <xdr:cNvPr id="1" name="Chart 2"/>
        <xdr:cNvGraphicFramePr/>
      </xdr:nvGraphicFramePr>
      <xdr:xfrm>
        <a:off x="3590280" y="1638720"/>
        <a:ext cx="4512600" cy="3847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3960</xdr:colOff>
      <xdr:row>3</xdr:row>
      <xdr:rowOff>38160</xdr:rowOff>
    </xdr:from>
    <xdr:to>
      <xdr:col>8</xdr:col>
      <xdr:colOff>515880</xdr:colOff>
      <xdr:row>7</xdr:row>
      <xdr:rowOff>114480</xdr:rowOff>
    </xdr:to>
    <xdr:sp>
      <xdr:nvSpPr>
        <xdr:cNvPr id="2" name="Text Box 6"/>
        <xdr:cNvSpPr/>
      </xdr:nvSpPr>
      <xdr:spPr>
        <a:xfrm>
          <a:off x="93960" y="622440"/>
          <a:ext cx="4892400" cy="6858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Arial"/>
            </a:rPr>
            <a:t>• </a:t>
          </a:r>
          <a:r>
            <a:rPr b="0" lang="en-US" sz="1000" spc="-1" strike="noStrike">
              <a:solidFill>
                <a:srgbClr val="000000"/>
              </a:solidFill>
              <a:latin typeface="Arial"/>
            </a:rPr>
            <a:t>Chaque groupe ayant fait peu de mesures, on choisit ici de les cumuler (après avoir vérifié la compatibilité des différents ressorts) afin d'obtenir une moyenne "plus précise" (il faut toutefois ne pas surestimer le gain de précision ainsi obtenu).</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31400</xdr:colOff>
      <xdr:row>8</xdr:row>
      <xdr:rowOff>140040</xdr:rowOff>
    </xdr:from>
    <xdr:to>
      <xdr:col>10</xdr:col>
      <xdr:colOff>612000</xdr:colOff>
      <xdr:row>38</xdr:row>
      <xdr:rowOff>63360</xdr:rowOff>
    </xdr:to>
    <xdr:graphicFrame>
      <xdr:nvGraphicFramePr>
        <xdr:cNvPr id="3" name="Chart -1022"/>
        <xdr:cNvGraphicFramePr/>
      </xdr:nvGraphicFramePr>
      <xdr:xfrm>
        <a:off x="3222000" y="1600560"/>
        <a:ext cx="4376160" cy="449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68120</xdr:colOff>
      <xdr:row>4</xdr:row>
      <xdr:rowOff>75960</xdr:rowOff>
    </xdr:from>
    <xdr:to>
      <xdr:col>10</xdr:col>
      <xdr:colOff>528120</xdr:colOff>
      <xdr:row>8</xdr:row>
      <xdr:rowOff>12600</xdr:rowOff>
    </xdr:to>
    <xdr:sp>
      <xdr:nvSpPr>
        <xdr:cNvPr id="4" name="Text Box 3"/>
        <xdr:cNvSpPr/>
      </xdr:nvSpPr>
      <xdr:spPr>
        <a:xfrm>
          <a:off x="3258720" y="927000"/>
          <a:ext cx="4255560" cy="546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Arial"/>
            </a:rPr>
            <a:t>• </a:t>
          </a:r>
          <a:r>
            <a:rPr b="0" lang="en-US" sz="1000" spc="-1" strike="noStrike">
              <a:solidFill>
                <a:srgbClr val="000000"/>
              </a:solidFill>
              <a:latin typeface="Arial"/>
            </a:rPr>
            <a:t>Les indications du fréquencemètre semblent tout à fait correctes.</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7640</xdr:colOff>
      <xdr:row>10</xdr:row>
      <xdr:rowOff>88560</xdr:rowOff>
    </xdr:from>
    <xdr:to>
      <xdr:col>16</xdr:col>
      <xdr:colOff>252720</xdr:colOff>
      <xdr:row>38</xdr:row>
      <xdr:rowOff>88920</xdr:rowOff>
    </xdr:to>
    <xdr:graphicFrame>
      <xdr:nvGraphicFramePr>
        <xdr:cNvPr id="5" name="Chart 1"/>
        <xdr:cNvGraphicFramePr/>
      </xdr:nvGraphicFramePr>
      <xdr:xfrm>
        <a:off x="5484960" y="2069640"/>
        <a:ext cx="4640040" cy="461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64520</xdr:colOff>
      <xdr:row>0</xdr:row>
      <xdr:rowOff>139320</xdr:rowOff>
    </xdr:from>
    <xdr:to>
      <xdr:col>16</xdr:col>
      <xdr:colOff>132480</xdr:colOff>
      <xdr:row>5</xdr:row>
      <xdr:rowOff>102240</xdr:rowOff>
    </xdr:to>
    <xdr:sp>
      <xdr:nvSpPr>
        <xdr:cNvPr id="6" name="Text Box 9"/>
        <xdr:cNvSpPr/>
      </xdr:nvSpPr>
      <xdr:spPr>
        <a:xfrm>
          <a:off x="4305960" y="139320"/>
          <a:ext cx="5698800" cy="940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Arial"/>
            </a:rPr>
            <a:t>• </a:t>
          </a:r>
          <a:r>
            <a:rPr b="0" lang="en-US" sz="1000" spc="-1" strike="noStrike">
              <a:solidFill>
                <a:srgbClr val="000000"/>
              </a:solidFill>
              <a:latin typeface="Arial"/>
            </a:rPr>
            <a:t>Les points au dessus de la limite de décrochage doivent être mis à part lors de la comparaison avec la théorie. Leur nombre peut être réduit en diminuant l'amplitude Z</a:t>
          </a:r>
          <a:r>
            <a:rPr b="0" lang="en-US" sz="1000" spc="-1" strike="noStrike" baseline="-8000">
              <a:solidFill>
                <a:srgbClr val="000000"/>
              </a:solidFill>
              <a:latin typeface="Arial"/>
            </a:rPr>
            <a:t>Am</a:t>
          </a:r>
          <a:r>
            <a:rPr b="0" lang="en-US" sz="1000" spc="-1" strike="noStrike">
              <a:solidFill>
                <a:srgbClr val="000000"/>
              </a:solidFill>
              <a:latin typeface="Arial"/>
            </a:rPr>
            <a:t> au niveau du moteur.</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Ces points sont particulièrement nombreux pour le pendule constitué d'un bloc unique (difficilement utilisable), ce qui complique l'étude de l'influence de la masse de l'oscillateu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63880</xdr:colOff>
      <xdr:row>10</xdr:row>
      <xdr:rowOff>140040</xdr:rowOff>
    </xdr:from>
    <xdr:to>
      <xdr:col>18</xdr:col>
      <xdr:colOff>228240</xdr:colOff>
      <xdr:row>42</xdr:row>
      <xdr:rowOff>101880</xdr:rowOff>
    </xdr:to>
    <xdr:graphicFrame>
      <xdr:nvGraphicFramePr>
        <xdr:cNvPr id="7" name="Chart 1"/>
        <xdr:cNvGraphicFramePr/>
      </xdr:nvGraphicFramePr>
      <xdr:xfrm>
        <a:off x="6534000" y="2171880"/>
        <a:ext cx="4638960" cy="496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419040</xdr:colOff>
      <xdr:row>0</xdr:row>
      <xdr:rowOff>190080</xdr:rowOff>
    </xdr:from>
    <xdr:to>
      <xdr:col>17</xdr:col>
      <xdr:colOff>252720</xdr:colOff>
      <xdr:row>6</xdr:row>
      <xdr:rowOff>114480</xdr:rowOff>
    </xdr:to>
    <xdr:sp>
      <xdr:nvSpPr>
        <xdr:cNvPr id="8" name="Text Box 4"/>
        <xdr:cNvSpPr/>
      </xdr:nvSpPr>
      <xdr:spPr>
        <a:xfrm>
          <a:off x="6689160" y="190080"/>
          <a:ext cx="3729240" cy="11437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Arial"/>
            </a:rPr>
            <a:t>• </a:t>
          </a:r>
          <a:r>
            <a:rPr b="0" lang="en-US" sz="1000" spc="-1" strike="noStrike">
              <a:solidFill>
                <a:srgbClr val="000000"/>
              </a:solidFill>
              <a:latin typeface="Arial"/>
            </a:rPr>
            <a:t>Pour améliorer la précision, les points très au dessous de la limite de décrochage peuvent être mesurés avec Z</a:t>
          </a:r>
          <a:r>
            <a:rPr b="0" lang="en-US" sz="1000" spc="-1" strike="noStrike" baseline="-8000">
              <a:solidFill>
                <a:srgbClr val="000000"/>
              </a:solidFill>
              <a:latin typeface="Arial"/>
            </a:rPr>
            <a:t>Am</a:t>
          </a:r>
          <a:r>
            <a:rPr b="0" lang="en-US" sz="1000" spc="-1" strike="noStrike">
              <a:solidFill>
                <a:srgbClr val="000000"/>
              </a:solidFill>
              <a:latin typeface="Arial"/>
            </a:rPr>
            <a:t> un peu plus grand (la variable </a:t>
          </a:r>
          <a:r>
            <a:rPr b="0" lang="en-US" sz="1000" spc="-1" strike="noStrike">
              <a:solidFill>
                <a:srgbClr val="000000"/>
              </a:solidFill>
              <a:latin typeface="Symbol"/>
            </a:rPr>
            <a:t>z</a:t>
          </a:r>
          <a:r>
            <a:rPr b="0" lang="en-US" sz="1000" spc="-1" strike="noStrike">
              <a:solidFill>
                <a:srgbClr val="000000"/>
              </a:solidFill>
              <a:latin typeface="Arial"/>
            </a:rPr>
            <a:t> recalcule par proportionnalité).</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Les limites de décrochage correspondant aux différentes amplitudes du moteur (et réducteurs) sont reportées à titre incicatif.</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7640</xdr:colOff>
      <xdr:row>14</xdr:row>
      <xdr:rowOff>38160</xdr:rowOff>
    </xdr:from>
    <xdr:to>
      <xdr:col>16</xdr:col>
      <xdr:colOff>252360</xdr:colOff>
      <xdr:row>44</xdr:row>
      <xdr:rowOff>140040</xdr:rowOff>
    </xdr:to>
    <xdr:graphicFrame>
      <xdr:nvGraphicFramePr>
        <xdr:cNvPr id="9" name="Chart 1"/>
        <xdr:cNvGraphicFramePr/>
      </xdr:nvGraphicFramePr>
      <xdr:xfrm>
        <a:off x="5602680" y="2882880"/>
        <a:ext cx="4639680" cy="467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71160</xdr:colOff>
      <xdr:row>1</xdr:row>
      <xdr:rowOff>50760</xdr:rowOff>
    </xdr:from>
    <xdr:to>
      <xdr:col>16</xdr:col>
      <xdr:colOff>132120</xdr:colOff>
      <xdr:row>3</xdr:row>
      <xdr:rowOff>101880</xdr:rowOff>
    </xdr:to>
    <xdr:sp>
      <xdr:nvSpPr>
        <xdr:cNvPr id="10" name="Text Box 7"/>
        <xdr:cNvSpPr/>
      </xdr:nvSpPr>
      <xdr:spPr>
        <a:xfrm>
          <a:off x="5686200" y="279360"/>
          <a:ext cx="4435920" cy="444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Arial"/>
            </a:rPr>
            <a:t>• </a:t>
          </a:r>
          <a:r>
            <a:rPr b="0" lang="en-US" sz="1000" spc="-1" strike="noStrike">
              <a:solidFill>
                <a:srgbClr val="000000"/>
              </a:solidFill>
              <a:latin typeface="Arial"/>
            </a:rPr>
            <a:t>La courbe est entièrement sous la limite ; les mesures semblent par contre d'une précision modeste.</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7640</xdr:colOff>
      <xdr:row>14</xdr:row>
      <xdr:rowOff>38160</xdr:rowOff>
    </xdr:from>
    <xdr:to>
      <xdr:col>16</xdr:col>
      <xdr:colOff>252720</xdr:colOff>
      <xdr:row>44</xdr:row>
      <xdr:rowOff>152640</xdr:rowOff>
    </xdr:to>
    <xdr:graphicFrame>
      <xdr:nvGraphicFramePr>
        <xdr:cNvPr id="11" name="Chart 1"/>
        <xdr:cNvGraphicFramePr/>
      </xdr:nvGraphicFramePr>
      <xdr:xfrm>
        <a:off x="5555520" y="2882880"/>
        <a:ext cx="4640040" cy="469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71520</xdr:colOff>
      <xdr:row>1</xdr:row>
      <xdr:rowOff>50760</xdr:rowOff>
    </xdr:from>
    <xdr:to>
      <xdr:col>16</xdr:col>
      <xdr:colOff>132480</xdr:colOff>
      <xdr:row>3</xdr:row>
      <xdr:rowOff>101880</xdr:rowOff>
    </xdr:to>
    <xdr:sp>
      <xdr:nvSpPr>
        <xdr:cNvPr id="12" name="Text Box 3"/>
        <xdr:cNvSpPr/>
      </xdr:nvSpPr>
      <xdr:spPr>
        <a:xfrm>
          <a:off x="5639400" y="279360"/>
          <a:ext cx="4435920" cy="444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Arial"/>
            </a:rPr>
            <a:t>• </a:t>
          </a:r>
          <a:r>
            <a:rPr b="0" lang="en-US" sz="1000" spc="-1" strike="noStrike">
              <a:solidFill>
                <a:srgbClr val="000000"/>
              </a:solidFill>
              <a:latin typeface="Arial"/>
            </a:rPr>
            <a:t>La courbe est entièrement sous la limite ; les mesures semblent par contre d'une précision modeste.</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87640</xdr:colOff>
      <xdr:row>12</xdr:row>
      <xdr:rowOff>63720</xdr:rowOff>
    </xdr:from>
    <xdr:to>
      <xdr:col>18</xdr:col>
      <xdr:colOff>252360</xdr:colOff>
      <xdr:row>44</xdr:row>
      <xdr:rowOff>152280</xdr:rowOff>
    </xdr:to>
    <xdr:graphicFrame>
      <xdr:nvGraphicFramePr>
        <xdr:cNvPr id="13" name="Chart 1"/>
        <xdr:cNvGraphicFramePr/>
      </xdr:nvGraphicFramePr>
      <xdr:xfrm>
        <a:off x="6804000" y="2552760"/>
        <a:ext cx="4639680" cy="4965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63240</xdr:colOff>
      <xdr:row>1</xdr:row>
      <xdr:rowOff>25560</xdr:rowOff>
    </xdr:from>
    <xdr:to>
      <xdr:col>16</xdr:col>
      <xdr:colOff>132480</xdr:colOff>
      <xdr:row>6</xdr:row>
      <xdr:rowOff>152640</xdr:rowOff>
    </xdr:to>
    <xdr:sp>
      <xdr:nvSpPr>
        <xdr:cNvPr id="14" name="Text Box 3"/>
        <xdr:cNvSpPr/>
      </xdr:nvSpPr>
      <xdr:spPr>
        <a:xfrm>
          <a:off x="5812200" y="254160"/>
          <a:ext cx="3953160" cy="11430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Arial"/>
            </a:rPr>
            <a:t>• </a:t>
          </a:r>
          <a:r>
            <a:rPr b="0" lang="en-US" sz="1000" spc="-1" strike="noStrike">
              <a:solidFill>
                <a:srgbClr val="000000"/>
              </a:solidFill>
              <a:latin typeface="Arial"/>
            </a:rPr>
            <a:t>Pour améliorer la précision, les points très au dessous de la limite de décrochement peuvent être mesurés avec Z</a:t>
          </a:r>
          <a:r>
            <a:rPr b="0" lang="en-US" sz="1000" spc="-1" strike="noStrike" baseline="-8000">
              <a:solidFill>
                <a:srgbClr val="000000"/>
              </a:solidFill>
              <a:latin typeface="Arial"/>
            </a:rPr>
            <a:t>Am</a:t>
          </a:r>
          <a:r>
            <a:rPr b="0" lang="en-US" sz="1000" spc="-1" strike="noStrike">
              <a:solidFill>
                <a:srgbClr val="000000"/>
              </a:solidFill>
              <a:latin typeface="Arial"/>
            </a:rPr>
            <a:t> un peu plus grand (la variable z recalcule par proportionnalité).</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Les limites de décrochage correspondant aux différentes amplitudes du moteur (et réducteurs) sont reportées à titre indicatif.</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87640</xdr:colOff>
      <xdr:row>12</xdr:row>
      <xdr:rowOff>63720</xdr:rowOff>
    </xdr:from>
    <xdr:to>
      <xdr:col>18</xdr:col>
      <xdr:colOff>252720</xdr:colOff>
      <xdr:row>42</xdr:row>
      <xdr:rowOff>101880</xdr:rowOff>
    </xdr:to>
    <xdr:graphicFrame>
      <xdr:nvGraphicFramePr>
        <xdr:cNvPr id="15" name="Chart 1"/>
        <xdr:cNvGraphicFramePr/>
      </xdr:nvGraphicFramePr>
      <xdr:xfrm>
        <a:off x="6569640" y="2552760"/>
        <a:ext cx="4640040" cy="46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3.xml"/><Relationship Id="rId3"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4.xml"/><Relationship Id="rId3"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P27" activeCellId="0" sqref="P27"/>
    </sheetView>
  </sheetViews>
  <sheetFormatPr defaultColWidth="11.0546875" defaultRowHeight="12" zeroHeight="false" outlineLevelRow="0" outlineLevelCol="0"/>
  <cols>
    <col collapsed="false" customWidth="true" hidden="false" outlineLevel="0" max="1" min="1" style="0" width="11.66"/>
    <col collapsed="false" customWidth="true" hidden="false" outlineLevel="0" max="2" min="2" style="0" width="6.66"/>
    <col collapsed="false" customWidth="true" hidden="false" outlineLevel="0" max="3" min="3" style="0" width="6.32"/>
    <col collapsed="false" customWidth="true" hidden="false" outlineLevel="0" max="4" min="4" style="0" width="7.32"/>
    <col collapsed="false" customWidth="true" hidden="false" outlineLevel="0" max="5" min="5" style="0" width="5.82"/>
    <col collapsed="false" customWidth="true" hidden="false" outlineLevel="0" max="6" min="6" style="0" width="6.82"/>
    <col collapsed="false" customWidth="true" hidden="false" outlineLevel="0" max="8" min="7" style="0" width="6.66"/>
    <col collapsed="false" customWidth="true" hidden="false" outlineLevel="0" max="9" min="9" style="0" width="8.66"/>
    <col collapsed="false" customWidth="true" hidden="false" outlineLevel="0" max="10" min="10" style="0" width="6.5"/>
    <col collapsed="false" customWidth="true" hidden="false" outlineLevel="0" max="12" min="11" style="0" width="6.32"/>
    <col collapsed="false" customWidth="true" hidden="false" outlineLevel="0" max="13" min="13" style="0" width="8.66"/>
    <col collapsed="false" customWidth="true" hidden="false" outlineLevel="0" max="14" min="14" style="0" width="6.82"/>
    <col collapsed="false" customWidth="true" hidden="false" outlineLevel="0" max="15" min="15" style="0" width="6.66"/>
    <col collapsed="false" customWidth="true" hidden="false" outlineLevel="0" max="16" min="16" style="0" width="3.66"/>
    <col collapsed="false" customWidth="true" hidden="false" outlineLevel="0" max="17" min="17" style="0" width="6.66"/>
    <col collapsed="false" customWidth="true" hidden="false" outlineLevel="0" max="18" min="18" style="0" width="8.66"/>
  </cols>
  <sheetData>
    <row r="1" customFormat="false" ht="18" hidden="false" customHeight="false" outlineLevel="0" collapsed="false">
      <c r="A1" s="1" t="s">
        <v>0</v>
      </c>
      <c r="B1" s="1"/>
    </row>
    <row r="5" customFormat="false" ht="12" hidden="false" customHeight="false" outlineLevel="0" collapsed="false">
      <c r="A5" s="2"/>
      <c r="B5" s="2"/>
      <c r="C5" s="2"/>
      <c r="D5" s="2"/>
      <c r="E5" s="2"/>
      <c r="F5" s="3" t="s">
        <v>1</v>
      </c>
      <c r="G5" s="3"/>
      <c r="H5" s="3"/>
      <c r="I5" s="3"/>
      <c r="J5" s="3" t="s">
        <v>2</v>
      </c>
      <c r="K5" s="3"/>
      <c r="L5" s="3"/>
      <c r="M5" s="3"/>
    </row>
    <row r="6" customFormat="false" ht="12" hidden="false" customHeight="false" outlineLevel="0" collapsed="false">
      <c r="A6" s="2"/>
      <c r="B6" s="2"/>
      <c r="C6" s="2"/>
      <c r="D6" s="2"/>
      <c r="E6" s="2"/>
      <c r="F6" s="4"/>
      <c r="G6" s="4"/>
      <c r="H6" s="4"/>
      <c r="I6" s="4"/>
      <c r="J6" s="4"/>
      <c r="K6" s="4"/>
      <c r="L6" s="4"/>
      <c r="M6" s="4"/>
    </row>
    <row r="7" customFormat="false" ht="16" hidden="false" customHeight="true" outlineLevel="0" collapsed="false">
      <c r="A7" s="5"/>
      <c r="B7" s="6" t="s">
        <v>3</v>
      </c>
      <c r="C7" s="6" t="s">
        <v>4</v>
      </c>
      <c r="D7" s="6" t="s">
        <v>5</v>
      </c>
      <c r="E7" s="7" t="s">
        <v>6</v>
      </c>
      <c r="F7" s="6" t="s">
        <v>7</v>
      </c>
      <c r="G7" s="6" t="s">
        <v>8</v>
      </c>
      <c r="H7" s="6" t="s">
        <v>9</v>
      </c>
      <c r="I7" s="7" t="s">
        <v>10</v>
      </c>
      <c r="J7" s="6" t="s">
        <v>7</v>
      </c>
      <c r="K7" s="6" t="s">
        <v>8</v>
      </c>
      <c r="L7" s="6" t="s">
        <v>9</v>
      </c>
      <c r="M7" s="7" t="s">
        <v>10</v>
      </c>
    </row>
    <row r="8" customFormat="false" ht="12" hidden="false" customHeight="false" outlineLevel="0" collapsed="false">
      <c r="A8" s="8" t="s">
        <v>11</v>
      </c>
      <c r="B8" s="9" t="n">
        <v>2</v>
      </c>
      <c r="C8" s="9" t="n">
        <v>1</v>
      </c>
      <c r="D8" s="10" t="n">
        <f aca="false">B8*PI()*C8^2</f>
        <v>6.28318530717959</v>
      </c>
      <c r="E8" s="11" t="n">
        <v>50.5</v>
      </c>
      <c r="F8" s="12"/>
      <c r="G8" s="2"/>
      <c r="H8" s="2"/>
      <c r="I8" s="11"/>
      <c r="J8" s="12"/>
      <c r="K8" s="2"/>
      <c r="L8" s="2"/>
      <c r="M8" s="11"/>
    </row>
    <row r="9" customFormat="false" ht="12" hidden="false" customHeight="false" outlineLevel="0" collapsed="false">
      <c r="A9" s="8" t="s">
        <v>12</v>
      </c>
      <c r="B9" s="9" t="n">
        <v>0.4</v>
      </c>
      <c r="C9" s="9" t="n">
        <v>1</v>
      </c>
      <c r="D9" s="10" t="n">
        <f aca="false">B9*PI()*C9^2</f>
        <v>1.25663706143592</v>
      </c>
      <c r="E9" s="11" t="n">
        <v>1.7</v>
      </c>
      <c r="F9" s="13" t="n">
        <f aca="false">$E$8+E9+$E$12+$E$13/3</f>
        <v>75.9666666666667</v>
      </c>
      <c r="G9" s="9" t="n">
        <f aca="false">1*($D$8+D9+$D$14)</f>
        <v>7.85398163397448</v>
      </c>
      <c r="H9" s="9" t="n">
        <f aca="false">F9+$B$19*G9</f>
        <v>81.4644538104488</v>
      </c>
      <c r="I9" s="14" t="n">
        <f aca="false">9.8*(F9-G9)/H9</f>
        <v>8.19381070022921</v>
      </c>
      <c r="J9" s="13" t="n">
        <f aca="false">2*$E$8+E9+$E$12+$E$13/3</f>
        <v>126.466666666667</v>
      </c>
      <c r="K9" s="9" t="n">
        <f aca="false">1*(2*$D$8+D9+$D$14)</f>
        <v>14.1371669411541</v>
      </c>
      <c r="L9" s="9" t="n">
        <f aca="false">J9+$B$19*K9</f>
        <v>136.362683525475</v>
      </c>
      <c r="M9" s="14" t="n">
        <f aca="false">9.8*(J9-K9)/L9</f>
        <v>8.07280312215602</v>
      </c>
    </row>
    <row r="10" customFormat="false" ht="12" hidden="false" customHeight="false" outlineLevel="0" collapsed="false">
      <c r="A10" s="8" t="s">
        <v>13</v>
      </c>
      <c r="B10" s="9" t="n">
        <v>0.4</v>
      </c>
      <c r="C10" s="9" t="n">
        <v>1.5</v>
      </c>
      <c r="D10" s="10" t="n">
        <f aca="false">B10*PI()*C10^2</f>
        <v>2.82743338823081</v>
      </c>
      <c r="E10" s="15" t="n">
        <v>3.9</v>
      </c>
      <c r="F10" s="13" t="n">
        <f aca="false">$E$8+E10+$E$12+$E$13/3</f>
        <v>78.1666666666667</v>
      </c>
      <c r="G10" s="9" t="n">
        <f aca="false">1*($D$8+D10+$D$14)</f>
        <v>9.42477796076938</v>
      </c>
      <c r="H10" s="9" t="n">
        <f aca="false">F10+$B$19*G10</f>
        <v>84.7640112392052</v>
      </c>
      <c r="I10" s="14" t="n">
        <f aca="false">9.8*(F10-G10)/H10</f>
        <v>7.94760063226227</v>
      </c>
      <c r="J10" s="13" t="n">
        <f aca="false">2*$E$8+E10+$E$12+$E$13/3</f>
        <v>128.666666666667</v>
      </c>
      <c r="K10" s="9" t="n">
        <f aca="false">1*(2*$D$8+D10+$D$14)</f>
        <v>15.707963267949</v>
      </c>
      <c r="L10" s="9" t="n">
        <f aca="false">J10+$B$19*K10</f>
        <v>139.662240954231</v>
      </c>
      <c r="M10" s="14" t="n">
        <f aca="false">9.8*(J10-K10)/L10</f>
        <v>7.92623178422441</v>
      </c>
    </row>
    <row r="11" customFormat="false" ht="12" hidden="false" customHeight="false" outlineLevel="0" collapsed="false">
      <c r="A11" s="8" t="s">
        <v>14</v>
      </c>
      <c r="B11" s="9" t="n">
        <v>0.4</v>
      </c>
      <c r="C11" s="9" t="n">
        <v>2</v>
      </c>
      <c r="D11" s="10" t="n">
        <f aca="false">B11*PI()*C11^2</f>
        <v>5.02654824574367</v>
      </c>
      <c r="E11" s="11" t="n">
        <v>6.9</v>
      </c>
      <c r="F11" s="13" t="n">
        <f aca="false">$E$8+E11+$E$12+$E$13/3</f>
        <v>81.1666666666667</v>
      </c>
      <c r="G11" s="9" t="n">
        <f aca="false">1*($D$8+D11+$D$14)</f>
        <v>11.6238928182822</v>
      </c>
      <c r="H11" s="9" t="n">
        <f aca="false">F11+$B$19*G11</f>
        <v>89.3033916394642</v>
      </c>
      <c r="I11" s="14" t="n">
        <f aca="false">9.8*(F11-G11)/H11</f>
        <v>7.6315039239002</v>
      </c>
      <c r="J11" s="13" t="n">
        <f aca="false">2*$E$8+E11+$E$12+$E$13/3</f>
        <v>131.666666666667</v>
      </c>
      <c r="K11" s="9" t="n">
        <f aca="false">1*(2*$D$8+D11+$D$14)</f>
        <v>17.9070781254618</v>
      </c>
      <c r="L11" s="9" t="n">
        <f aca="false">J11+$B$19*K11</f>
        <v>144.20162135449</v>
      </c>
      <c r="M11" s="14" t="n">
        <f aca="false">9.8*(J11-K11)/L11</f>
        <v>7.73114724530866</v>
      </c>
    </row>
    <row r="12" customFormat="false" ht="12" hidden="false" customHeight="false" outlineLevel="0" collapsed="false">
      <c r="A12" s="8" t="s">
        <v>15</v>
      </c>
      <c r="B12" s="9"/>
      <c r="C12" s="9"/>
      <c r="D12" s="10"/>
      <c r="E12" s="15" t="n">
        <v>16</v>
      </c>
      <c r="F12" s="13"/>
      <c r="G12" s="2"/>
      <c r="H12" s="2"/>
      <c r="I12" s="2"/>
      <c r="J12" s="13"/>
      <c r="K12" s="2"/>
      <c r="L12" s="2"/>
      <c r="M12" s="2"/>
    </row>
    <row r="13" customFormat="false" ht="12" hidden="false" customHeight="false" outlineLevel="0" collapsed="false">
      <c r="A13" s="8" t="s">
        <v>16</v>
      </c>
      <c r="B13" s="2"/>
      <c r="C13" s="2"/>
      <c r="D13" s="2"/>
      <c r="E13" s="11" t="n">
        <v>23.3</v>
      </c>
      <c r="F13" s="12"/>
      <c r="G13" s="2"/>
      <c r="H13" s="2"/>
      <c r="I13" s="2"/>
      <c r="J13" s="12"/>
      <c r="K13" s="2"/>
      <c r="L13" s="2"/>
      <c r="M13" s="2"/>
    </row>
    <row r="14" customFormat="false" ht="14" hidden="false" customHeight="false" outlineLevel="0" collapsed="false">
      <c r="A14" s="8" t="s">
        <v>17</v>
      </c>
      <c r="B14" s="9" t="n">
        <v>10</v>
      </c>
      <c r="C14" s="9" t="n">
        <v>0.1</v>
      </c>
      <c r="D14" s="10" t="n">
        <f aca="false">B14*PI()*C14^2</f>
        <v>0.314159265358979</v>
      </c>
      <c r="E14" s="15"/>
      <c r="F14" s="13"/>
      <c r="G14" s="2"/>
      <c r="H14" s="2"/>
      <c r="I14" s="2"/>
      <c r="J14" s="13"/>
      <c r="K14" s="2"/>
      <c r="L14" s="2"/>
      <c r="M14" s="2"/>
    </row>
    <row r="15" customFormat="false" ht="12" hidden="false" customHeight="false" outlineLevel="0" collapsed="false">
      <c r="A15" s="16"/>
    </row>
    <row r="16" customFormat="false" ht="12" hidden="false" customHeight="false" outlineLevel="0" collapsed="false">
      <c r="F16" s="3" t="s">
        <v>18</v>
      </c>
      <c r="G16" s="3"/>
      <c r="H16" s="3"/>
      <c r="I16" s="3"/>
      <c r="J16" s="3" t="s">
        <v>19</v>
      </c>
      <c r="K16" s="3"/>
      <c r="L16" s="3"/>
      <c r="M16" s="3"/>
    </row>
    <row r="17" customFormat="false" ht="12" hidden="false" customHeight="false" outlineLevel="0" collapsed="false">
      <c r="F17" s="4"/>
      <c r="G17" s="4"/>
      <c r="H17" s="4"/>
      <c r="I17" s="4"/>
      <c r="J17" s="4"/>
      <c r="K17" s="4"/>
      <c r="L17" s="4"/>
      <c r="M17" s="4"/>
    </row>
    <row r="18" customFormat="false" ht="14" hidden="false" customHeight="false" outlineLevel="0" collapsed="false">
      <c r="B18" s="17" t="s">
        <v>20</v>
      </c>
      <c r="F18" s="18" t="s">
        <v>7</v>
      </c>
      <c r="G18" s="6" t="s">
        <v>8</v>
      </c>
      <c r="H18" s="6" t="s">
        <v>9</v>
      </c>
      <c r="I18" s="6" t="s">
        <v>10</v>
      </c>
      <c r="J18" s="18" t="s">
        <v>7</v>
      </c>
      <c r="K18" s="6" t="s">
        <v>8</v>
      </c>
      <c r="L18" s="6" t="s">
        <v>9</v>
      </c>
      <c r="M18" s="7" t="s">
        <v>10</v>
      </c>
    </row>
    <row r="19" customFormat="false" ht="12" hidden="false" customHeight="false" outlineLevel="0" collapsed="false">
      <c r="B19" s="13" t="n">
        <v>0.7</v>
      </c>
      <c r="F19" s="19"/>
      <c r="G19" s="2"/>
      <c r="H19" s="2"/>
      <c r="I19" s="2"/>
      <c r="J19" s="19"/>
      <c r="K19" s="2"/>
      <c r="L19" s="2"/>
      <c r="M19" s="11"/>
    </row>
    <row r="20" customFormat="false" ht="12" hidden="false" customHeight="false" outlineLevel="0" collapsed="false">
      <c r="F20" s="20" t="n">
        <f aca="false">3*$E$8+E9+$E$12+$E$13/3</f>
        <v>176.966666666667</v>
      </c>
      <c r="G20" s="9" t="n">
        <f aca="false">1*(3*$D$8+D9+$D$14)</f>
        <v>20.4203522483337</v>
      </c>
      <c r="H20" s="9" t="n">
        <f aca="false">F20+$B$19*G20</f>
        <v>191.2609132405</v>
      </c>
      <c r="I20" s="14" t="n">
        <f aca="false">9.8*(F20-G20)/H20</f>
        <v>8.02126192595634</v>
      </c>
      <c r="J20" s="20" t="n">
        <f aca="false">4*$E$8+E9+$E$12+$E$13/3</f>
        <v>227.466666666667</v>
      </c>
      <c r="K20" s="9" t="n">
        <f aca="false">1*(4*$D$8+D9+$D$14)</f>
        <v>26.7035375555132</v>
      </c>
      <c r="L20" s="9" t="n">
        <f aca="false">J20+$B$19*K20</f>
        <v>246.159142955526</v>
      </c>
      <c r="M20" s="14" t="n">
        <f aca="false">9.8*(J20-K20)/L20</f>
        <v>7.99271008854939</v>
      </c>
    </row>
    <row r="21" customFormat="false" ht="12" hidden="false" customHeight="false" outlineLevel="0" collapsed="false">
      <c r="F21" s="20" t="n">
        <f aca="false">3*$E$8+E10+$E$12+$E$13/3</f>
        <v>179.166666666667</v>
      </c>
      <c r="G21" s="9" t="n">
        <f aca="false">1*(3*$D$8+D10+$D$14)</f>
        <v>21.9911485751286</v>
      </c>
      <c r="H21" s="9" t="n">
        <f aca="false">F21+$B$19*G21</f>
        <v>194.560470669257</v>
      </c>
      <c r="I21" s="14" t="n">
        <f aca="false">9.8*(F21-G21)/H21</f>
        <v>7.91692203456653</v>
      </c>
      <c r="J21" s="20" t="n">
        <f aca="false">4*$E$8+E10+$E$12+$E$13/3</f>
        <v>229.666666666667</v>
      </c>
      <c r="K21" s="9" t="n">
        <f aca="false">1*(4*$D$8+D10+$D$14)</f>
        <v>28.2743338823081</v>
      </c>
      <c r="L21" s="9" t="n">
        <f aca="false">J21+$B$19*K21</f>
        <v>249.458700384282</v>
      </c>
      <c r="M21" s="14" t="n">
        <f aca="false">9.8*(J21-K21)/L21</f>
        <v>7.91170986718997</v>
      </c>
    </row>
    <row r="22" customFormat="false" ht="12" hidden="false" customHeight="false" outlineLevel="0" collapsed="false">
      <c r="F22" s="20" t="n">
        <f aca="false">3*$E$8+E11+$E$12+$E$13/3</f>
        <v>182.166666666667</v>
      </c>
      <c r="G22" s="9" t="n">
        <f aca="false">1*(3*$D$8+D11+$D$14)</f>
        <v>24.1902634326414</v>
      </c>
      <c r="H22" s="9" t="n">
        <f aca="false">F22+$B$19*G22</f>
        <v>199.099851069516</v>
      </c>
      <c r="I22" s="14" t="n">
        <f aca="false">9.8*(F22-G22)/H22</f>
        <v>7.77584083251225</v>
      </c>
      <c r="J22" s="20" t="n">
        <f aca="false">4*$E$8+E11+$E$12+$E$13/3</f>
        <v>232.666666666667</v>
      </c>
      <c r="K22" s="9" t="n">
        <f aca="false">1*(4*$D$8+D11+$D$14)</f>
        <v>30.473448739821</v>
      </c>
      <c r="L22" s="9" t="n">
        <f aca="false">J22+$B$19*K22</f>
        <v>253.998080784541</v>
      </c>
      <c r="M22" s="14" t="n">
        <f aca="false">9.8*(J22-K22)/L22</f>
        <v>7.80121459801079</v>
      </c>
    </row>
    <row r="38" customFormat="false" ht="12" hidden="false" customHeight="false" outlineLevel="0" collapsed="false">
      <c r="E38" s="12"/>
    </row>
  </sheetData>
  <mergeCells count="4">
    <mergeCell ref="F5:I5"/>
    <mergeCell ref="J5:M5"/>
    <mergeCell ref="F16:I16"/>
    <mergeCell ref="J16:M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true" showRowColHeaders="true" showZeros="true" rightToLeft="false" tabSelected="false" showOutlineSymbols="true" defaultGridColor="true" view="normal" topLeftCell="A6" colorId="64" zoomScale="125" zoomScaleNormal="125" zoomScalePageLayoutView="100" workbookViewId="0">
      <selection pane="topLeft" activeCell="G11" activeCellId="0" sqref="G11"/>
    </sheetView>
  </sheetViews>
  <sheetFormatPr defaultColWidth="11.0546875" defaultRowHeight="12" zeroHeight="false" outlineLevelRow="0" outlineLevelCol="0"/>
  <cols>
    <col collapsed="false" customWidth="true" hidden="false" outlineLevel="0" max="1" min="1" style="0" width="5.99"/>
    <col collapsed="false" customWidth="true" hidden="false" outlineLevel="0" max="2" min="2" style="0" width="9.49"/>
    <col collapsed="false" customWidth="true" hidden="false" outlineLevel="0" max="3" min="3" style="0" width="8.15"/>
    <col collapsed="false" customWidth="true" hidden="false" outlineLevel="0" max="4" min="4" style="0" width="9.15"/>
    <col collapsed="false" customWidth="true" hidden="false" outlineLevel="0" max="5" min="5" style="0" width="5.66"/>
    <col collapsed="false" customWidth="true" hidden="false" outlineLevel="0" max="6" min="6" style="0" width="9.99"/>
    <col collapsed="false" customWidth="true" hidden="false" outlineLevel="0" max="7" min="7" style="0" width="4.66"/>
    <col collapsed="false" customWidth="true" hidden="false" outlineLevel="0" max="8" min="8" style="0" width="5.66"/>
    <col collapsed="false" customWidth="true" hidden="false" outlineLevel="0" max="9" min="9" style="0" width="8.33"/>
    <col collapsed="false" customWidth="true" hidden="false" outlineLevel="0" max="10" min="10" style="0" width="6.66"/>
  </cols>
  <sheetData>
    <row r="1" customFormat="false" ht="18" hidden="false" customHeight="false" outlineLevel="0" collapsed="false">
      <c r="A1" s="1" t="s">
        <v>21</v>
      </c>
    </row>
    <row r="2" customFormat="false" ht="16" hidden="false" customHeight="false" outlineLevel="0" collapsed="false">
      <c r="A2" s="21" t="s">
        <v>56</v>
      </c>
    </row>
    <row r="3" customFormat="false" ht="15" hidden="false" customHeight="false" outlineLevel="0" collapsed="false">
      <c r="D3" s="23"/>
      <c r="E3" s="23"/>
    </row>
    <row r="4" customFormat="false" ht="15" hidden="false" customHeight="false" outlineLevel="0" collapsed="false">
      <c r="B4" s="23" t="s">
        <v>34</v>
      </c>
      <c r="C4" s="40" t="n">
        <v>1</v>
      </c>
      <c r="D4" s="23" t="s">
        <v>27</v>
      </c>
      <c r="E4" s="40" t="n">
        <v>0.01</v>
      </c>
    </row>
    <row r="5" customFormat="false" ht="15" hidden="false" customHeight="false" outlineLevel="0" collapsed="false">
      <c r="B5" s="23"/>
      <c r="C5" s="40"/>
      <c r="D5" s="23"/>
      <c r="E5" s="40"/>
    </row>
    <row r="6" customFormat="false" ht="15" hidden="false" customHeight="false" outlineLevel="0" collapsed="false">
      <c r="B6" s="42" t="s">
        <v>35</v>
      </c>
      <c r="C6" s="41" t="n">
        <v>182.166666666667</v>
      </c>
      <c r="D6" s="42" t="s">
        <v>36</v>
      </c>
      <c r="E6" s="9" t="n">
        <v>24.1902634326414</v>
      </c>
    </row>
    <row r="7" customFormat="false" ht="17" hidden="false" customHeight="false" outlineLevel="0" collapsed="false">
      <c r="B7" s="24" t="s">
        <v>20</v>
      </c>
      <c r="C7" s="40" t="n">
        <v>1</v>
      </c>
      <c r="D7" s="42" t="s">
        <v>9</v>
      </c>
      <c r="E7" s="41" t="n">
        <f aca="false">C6+C7*E6</f>
        <v>206.356930099308</v>
      </c>
    </row>
    <row r="8" customFormat="false" ht="15" hidden="false" customHeight="false" outlineLevel="0" collapsed="false">
      <c r="B8" s="23"/>
      <c r="C8" s="40"/>
      <c r="D8" s="42"/>
      <c r="E8" s="41"/>
    </row>
    <row r="9" customFormat="false" ht="15" hidden="false" customHeight="false" outlineLevel="0" collapsed="false">
      <c r="B9" s="23" t="s">
        <v>37</v>
      </c>
      <c r="C9" s="40" t="n">
        <f aca="false">SQRT(1000*E10/E7)/(2*PI())</f>
        <v>1.55425813622476</v>
      </c>
      <c r="D9" s="23" t="s">
        <v>38</v>
      </c>
      <c r="E9" s="40" t="n">
        <f aca="false">9.8*(C6-E6)/E7</f>
        <v>7.50238313270313</v>
      </c>
    </row>
    <row r="10" customFormat="false" ht="17" hidden="false" customHeight="true" outlineLevel="0" collapsed="false">
      <c r="B10" s="24" t="s">
        <v>39</v>
      </c>
      <c r="C10" s="40" t="n">
        <v>0.319233040818345</v>
      </c>
      <c r="D10" s="43" t="s">
        <v>26</v>
      </c>
      <c r="E10" s="10" t="n">
        <v>19.68</v>
      </c>
    </row>
    <row r="11" customFormat="false" ht="17" hidden="false" customHeight="false" outlineLevel="0" collapsed="false">
      <c r="B11" s="24" t="s">
        <v>40</v>
      </c>
      <c r="C11" s="40" t="n">
        <f aca="false">2*PI()*C9*C10</f>
        <v>3.11753151617288</v>
      </c>
      <c r="D11" s="24" t="s">
        <v>41</v>
      </c>
      <c r="E11" s="40" t="n">
        <f aca="false">2*E7*C11/1000</f>
        <v>1.28664846633055</v>
      </c>
    </row>
    <row r="12" customFormat="false" ht="13" hidden="false" customHeight="false" outlineLevel="0" collapsed="false"/>
    <row r="13" customFormat="false" ht="22" hidden="false" customHeight="true" outlineLevel="0" collapsed="false">
      <c r="B13" s="29" t="s">
        <v>29</v>
      </c>
      <c r="C13" s="45" t="s">
        <v>42</v>
      </c>
      <c r="D13" s="45" t="s">
        <v>43</v>
      </c>
      <c r="E13" s="45" t="s">
        <v>27</v>
      </c>
      <c r="F13" s="46" t="s">
        <v>44</v>
      </c>
      <c r="G13" s="45" t="s">
        <v>27</v>
      </c>
      <c r="H13" s="46" t="s">
        <v>45</v>
      </c>
      <c r="I13" s="47" t="s">
        <v>46</v>
      </c>
      <c r="J13" s="48" t="s">
        <v>47</v>
      </c>
    </row>
    <row r="14" customFormat="false" ht="12" hidden="false" customHeight="true" outlineLevel="0" collapsed="false">
      <c r="B14" s="49"/>
      <c r="C14" s="50" t="n">
        <v>0</v>
      </c>
      <c r="D14" s="51"/>
      <c r="E14" s="11"/>
      <c r="F14" s="12"/>
      <c r="G14" s="19"/>
      <c r="H14" s="52"/>
      <c r="I14" s="53" t="n">
        <f aca="false">1/SQRT((1-C14^2)^2+(2*$C$10*C14)^2)</f>
        <v>1</v>
      </c>
    </row>
    <row r="15" customFormat="false" ht="12" hidden="false" customHeight="false" outlineLevel="0" collapsed="false">
      <c r="B15" s="54" t="n">
        <v>0.2</v>
      </c>
      <c r="C15" s="35" t="n">
        <f aca="false">B15/$C$9</f>
        <v>0.128678753765956</v>
      </c>
      <c r="D15" s="55" t="n">
        <v>1.05</v>
      </c>
      <c r="E15" s="55" t="n">
        <f aca="false">0.01*D15+0.2</f>
        <v>0.2105</v>
      </c>
      <c r="F15" s="55" t="n">
        <f aca="false">D15/$C$4</f>
        <v>1.05</v>
      </c>
      <c r="G15" s="55" t="n">
        <f aca="false">F15*(E15/D15+$E$4/$C$4)</f>
        <v>0.221</v>
      </c>
      <c r="H15" s="56" t="n">
        <f aca="false">100*$E$9/($C$4*(2*PI()*B15)^2)</f>
        <v>475.09396196487</v>
      </c>
      <c r="I15" s="34" t="n">
        <f aca="false">1/SQRT((1-C15^2)^2+(2*$C$10*C15)^2)</f>
        <v>1.01330723430873</v>
      </c>
      <c r="J15" s="27" t="n">
        <f aca="false">((I15-F15)/G15)^2</f>
        <v>0.0275661647811222</v>
      </c>
    </row>
    <row r="16" customFormat="false" ht="12" hidden="false" customHeight="false" outlineLevel="0" collapsed="false">
      <c r="B16" s="54" t="n">
        <v>0.4</v>
      </c>
      <c r="C16" s="35" t="n">
        <f aca="false">B16/$C$9</f>
        <v>0.257357507531912</v>
      </c>
      <c r="D16" s="55" t="n">
        <v>1.1</v>
      </c>
      <c r="E16" s="55" t="n">
        <f aca="false">0.01*D16+0.2</f>
        <v>0.211</v>
      </c>
      <c r="F16" s="55" t="n">
        <f aca="false">D16/$C$4</f>
        <v>1.1</v>
      </c>
      <c r="G16" s="55" t="n">
        <f aca="false">F16*(E16/D16+$E$4/$C$4)</f>
        <v>0.222</v>
      </c>
      <c r="H16" s="56" t="n">
        <f aca="false">100*$E$9/($C$4*(2*PI()*B16)^2)</f>
        <v>118.773490491217</v>
      </c>
      <c r="I16" s="34" t="n">
        <f aca="false">1/SQRT((1-C16^2)^2+(2*$C$10*C16)^2)</f>
        <v>1.05472550509816</v>
      </c>
      <c r="J16" s="27" t="n">
        <f aca="false">((I16-F16)/G16)^2</f>
        <v>0.0415911835203432</v>
      </c>
    </row>
    <row r="17" customFormat="false" ht="12" hidden="false" customHeight="false" outlineLevel="0" collapsed="false">
      <c r="B17" s="54" t="n">
        <v>0.5</v>
      </c>
      <c r="C17" s="35" t="n">
        <f aca="false">B17/$C$9</f>
        <v>0.32169688441489</v>
      </c>
      <c r="D17" s="55" t="n">
        <v>1.25</v>
      </c>
      <c r="E17" s="55" t="n">
        <f aca="false">0.01*D17+0.2</f>
        <v>0.2125</v>
      </c>
      <c r="F17" s="55" t="n">
        <f aca="false">D17/$C$4</f>
        <v>1.25</v>
      </c>
      <c r="G17" s="55" t="n">
        <f aca="false">F17*(E17/D17+$E$4/$C$4)</f>
        <v>0.225</v>
      </c>
      <c r="H17" s="56" t="n">
        <f aca="false">100*$E$9/($C$4*(2*PI()*B17)^2)</f>
        <v>76.0150339143791</v>
      </c>
      <c r="I17" s="34" t="n">
        <f aca="false">1/SQRT((1-C17^2)^2+(2*$C$10*C17)^2)</f>
        <v>1.0872659703912</v>
      </c>
      <c r="J17" s="27" t="n">
        <f aca="false">((I17-F17)/G17)^2</f>
        <v>0.523108432448771</v>
      </c>
    </row>
    <row r="18" customFormat="false" ht="12" hidden="false" customHeight="false" outlineLevel="0" collapsed="false">
      <c r="B18" s="54" t="n">
        <v>0.6</v>
      </c>
      <c r="C18" s="35" t="n">
        <f aca="false">B18/$C$9</f>
        <v>0.386036261297868</v>
      </c>
      <c r="D18" s="55" t="n">
        <v>1.25</v>
      </c>
      <c r="E18" s="55" t="n">
        <f aca="false">0.01*D18+0.2</f>
        <v>0.2125</v>
      </c>
      <c r="F18" s="55" t="n">
        <f aca="false">D18/$C$4</f>
        <v>1.25</v>
      </c>
      <c r="G18" s="55" t="n">
        <f aca="false">F18*(E18/D18+$E$4/$C$4)</f>
        <v>0.225</v>
      </c>
      <c r="H18" s="56" t="n">
        <f aca="false">100*$E$9/($C$4*(2*PI()*B18)^2)</f>
        <v>52.7882179960966</v>
      </c>
      <c r="I18" s="34" t="n">
        <f aca="false">1/SQRT((1-C18^2)^2+(2*$C$10*C18)^2)</f>
        <v>1.1287313365846</v>
      </c>
      <c r="J18" s="27" t="n">
        <f aca="false">((I18-F18)/G18)^2</f>
        <v>0.290490641512256</v>
      </c>
    </row>
    <row r="19" customFormat="false" ht="12" hidden="false" customHeight="false" outlineLevel="0" collapsed="false">
      <c r="B19" s="54" t="n">
        <v>0.7</v>
      </c>
      <c r="C19" s="35" t="n">
        <f aca="false">B19/$C$9</f>
        <v>0.450375638180846</v>
      </c>
      <c r="D19" s="55" t="n">
        <v>1.3</v>
      </c>
      <c r="E19" s="55" t="n">
        <f aca="false">0.01*D19+0.2</f>
        <v>0.213</v>
      </c>
      <c r="F19" s="55" t="n">
        <f aca="false">D19/$C$4</f>
        <v>1.3</v>
      </c>
      <c r="G19" s="55" t="n">
        <f aca="false">F19*(E19/D19+$E$4/$C$4)</f>
        <v>0.226</v>
      </c>
      <c r="H19" s="56" t="n">
        <f aca="false">100*$E$9/($C$4*(2*PI()*B19)^2)</f>
        <v>38.7831805685608</v>
      </c>
      <c r="I19" s="34" t="n">
        <f aca="false">1/SQRT((1-C19^2)^2+(2*$C$10*C19)^2)</f>
        <v>1.18002691741981</v>
      </c>
      <c r="J19" s="27" t="n">
        <f aca="false">((I19-F19)/G19)^2</f>
        <v>0.281806338471954</v>
      </c>
    </row>
    <row r="20" customFormat="false" ht="12" hidden="false" customHeight="false" outlineLevel="0" collapsed="false">
      <c r="B20" s="54" t="n">
        <v>0.8</v>
      </c>
      <c r="C20" s="35" t="n">
        <f aca="false">B20/$C$9</f>
        <v>0.514715015063824</v>
      </c>
      <c r="D20" s="55" t="n">
        <v>1.35</v>
      </c>
      <c r="E20" s="55" t="n">
        <f aca="false">0.01*D20+0.2</f>
        <v>0.2135</v>
      </c>
      <c r="F20" s="55" t="n">
        <f aca="false">D20/$C$4</f>
        <v>1.35</v>
      </c>
      <c r="G20" s="55" t="n">
        <f aca="false">F20*(E20/D20+$E$4/$C$4)</f>
        <v>0.227</v>
      </c>
      <c r="H20" s="56" t="n">
        <f aca="false">100*$E$9/($C$4*(2*PI()*B20)^2)</f>
        <v>29.6933726228043</v>
      </c>
      <c r="I20" s="34" t="n">
        <f aca="false">1/SQRT((1-C20^2)^2+(2*$C$10*C20)^2)</f>
        <v>1.24195141127427</v>
      </c>
      <c r="J20" s="27" t="n">
        <f aca="false">((I20-F20)/G20)^2</f>
        <v>0.226561693912573</v>
      </c>
    </row>
    <row r="21" customFormat="false" ht="12" hidden="false" customHeight="false" outlineLevel="0" collapsed="false">
      <c r="B21" s="54" t="n">
        <v>0.85</v>
      </c>
      <c r="C21" s="35" t="n">
        <f aca="false">B21/$C$9</f>
        <v>0.546884703505313</v>
      </c>
      <c r="D21" s="55" t="n">
        <v>1.4</v>
      </c>
      <c r="E21" s="55" t="n">
        <f aca="false">0.01*D21+0.2</f>
        <v>0.214</v>
      </c>
      <c r="F21" s="55" t="n">
        <f aca="false">D21/$C$4</f>
        <v>1.4</v>
      </c>
      <c r="G21" s="55" t="n">
        <f aca="false">F21*(E21/D21+$E$4/$C$4)</f>
        <v>0.228</v>
      </c>
      <c r="H21" s="56" t="n">
        <f aca="false">100*$E$9/($C$4*(2*PI()*B21)^2)</f>
        <v>26.3027799011692</v>
      </c>
      <c r="I21" s="34" t="n">
        <f aca="false">1/SQRT((1-C21^2)^2+(2*$C$10*C21)^2)</f>
        <v>1.27702086415888</v>
      </c>
      <c r="J21" s="27" t="n">
        <f aca="false">((I21-F21)/G21)^2</f>
        <v>0.290933130429134</v>
      </c>
    </row>
    <row r="22" customFormat="false" ht="12" hidden="false" customHeight="false" outlineLevel="0" collapsed="false">
      <c r="B22" s="54" t="n">
        <v>0.9</v>
      </c>
      <c r="C22" s="35" t="n">
        <f aca="false">B22/$C$9</f>
        <v>0.579054391946802</v>
      </c>
      <c r="D22" s="55" t="n">
        <v>1.5</v>
      </c>
      <c r="E22" s="55" t="n">
        <f aca="false">0.01*D22+0.2</f>
        <v>0.215</v>
      </c>
      <c r="F22" s="55" t="n">
        <f aca="false">D22/$C$4</f>
        <v>1.5</v>
      </c>
      <c r="G22" s="55" t="n">
        <f aca="false">F22*(E22/D22+$E$4/$C$4)</f>
        <v>0.23</v>
      </c>
      <c r="H22" s="56" t="n">
        <f aca="false">100*$E$9/($C$4*(2*PI()*B22)^2)</f>
        <v>23.4614302204874</v>
      </c>
      <c r="I22" s="34" t="n">
        <f aca="false">1/SQRT((1-C22^2)^2+(2*$C$10*C22)^2)</f>
        <v>1.31476129696167</v>
      </c>
      <c r="J22" s="27" t="n">
        <f aca="false">((I22-F22)/G22)^2</f>
        <v>0.648646070006101</v>
      </c>
    </row>
    <row r="23" customFormat="false" ht="12" hidden="false" customHeight="false" outlineLevel="0" collapsed="false">
      <c r="B23" s="54" t="n">
        <v>0.95</v>
      </c>
      <c r="C23" s="35" t="n">
        <f aca="false">B23/$C$9</f>
        <v>0.611224080388291</v>
      </c>
      <c r="D23" s="55" t="n">
        <v>1.5</v>
      </c>
      <c r="E23" s="55" t="n">
        <f aca="false">0.01*D23+0.2</f>
        <v>0.215</v>
      </c>
      <c r="F23" s="55" t="n">
        <f aca="false">D23/$C$4</f>
        <v>1.5</v>
      </c>
      <c r="G23" s="55" t="n">
        <f aca="false">F23*(E23/D23+$E$4/$C$4)</f>
        <v>0.23</v>
      </c>
      <c r="H23" s="56" t="n">
        <f aca="false">100*$E$9/($C$4*(2*PI()*B23)^2)</f>
        <v>21.056796098166</v>
      </c>
      <c r="I23" s="34" t="n">
        <f aca="false">1/SQRT((1-C23^2)^2+(2*$C$10*C23)^2)</f>
        <v>1.35497474414154</v>
      </c>
      <c r="J23" s="27" t="n">
        <f aca="false">((I23-F23)/G23)^2</f>
        <v>0.397586480847091</v>
      </c>
    </row>
    <row r="24" customFormat="false" ht="12" hidden="false" customHeight="false" outlineLevel="0" collapsed="false">
      <c r="B24" s="54" t="n">
        <v>1</v>
      </c>
      <c r="C24" s="35" t="n">
        <f aca="false">B24/$C$9</f>
        <v>0.64339376882978</v>
      </c>
      <c r="D24" s="55" t="n">
        <v>1.6</v>
      </c>
      <c r="E24" s="55" t="n">
        <f aca="false">0.01*D24+0.2</f>
        <v>0.216</v>
      </c>
      <c r="F24" s="55" t="n">
        <f aca="false">D24/$C$4</f>
        <v>1.6</v>
      </c>
      <c r="G24" s="55" t="n">
        <f aca="false">F24*(E24/D24+$E$4/$C$4)</f>
        <v>0.232</v>
      </c>
      <c r="H24" s="56" t="n">
        <f aca="false">100*$E$9/($C$4*(2*PI()*B24)^2)</f>
        <v>19.0037584785948</v>
      </c>
      <c r="I24" s="34" t="n">
        <f aca="false">1/SQRT((1-C24^2)^2+(2*$C$10*C24)^2)</f>
        <v>1.39727983265684</v>
      </c>
      <c r="J24" s="27" t="n">
        <f aca="false">((I24-F24)/G24)^2</f>
        <v>0.763515648179995</v>
      </c>
    </row>
    <row r="25" customFormat="false" ht="12" hidden="false" customHeight="false" outlineLevel="0" collapsed="false">
      <c r="B25" s="54" t="n">
        <v>1.05</v>
      </c>
      <c r="C25" s="35" t="n">
        <f aca="false">B25/$C$9</f>
        <v>0.675563457271269</v>
      </c>
      <c r="D25" s="55" t="n">
        <v>1.65</v>
      </c>
      <c r="E25" s="55" t="n">
        <f aca="false">0.01*D25+0.2</f>
        <v>0.2165</v>
      </c>
      <c r="F25" s="55" t="n">
        <f aca="false">D25/$C$4</f>
        <v>1.65</v>
      </c>
      <c r="G25" s="55" t="n">
        <f aca="false">F25*(E25/D25+$E$4/$C$4)</f>
        <v>0.233</v>
      </c>
      <c r="H25" s="56" t="n">
        <f aca="false">100*$E$9/($C$4*(2*PI()*B25)^2)</f>
        <v>17.2369691415826</v>
      </c>
      <c r="I25" s="34" t="n">
        <f aca="false">1/SQRT((1-C25^2)^2+(2*$C$10*C25)^2)</f>
        <v>1.4410405343471</v>
      </c>
      <c r="J25" s="27" t="n">
        <f aca="false">((I25-F25)/G25)^2</f>
        <v>0.804289235129499</v>
      </c>
    </row>
    <row r="26" customFormat="false" ht="12" hidden="false" customHeight="false" outlineLevel="0" collapsed="false">
      <c r="B26" s="54" t="n">
        <v>1.1</v>
      </c>
      <c r="C26" s="35" t="n">
        <f aca="false">B26/$C$9</f>
        <v>0.707733145712758</v>
      </c>
      <c r="D26" s="55" t="n">
        <v>1.65</v>
      </c>
      <c r="E26" s="55" t="n">
        <f aca="false">0.01*D26+0.2</f>
        <v>0.2165</v>
      </c>
      <c r="F26" s="55" t="n">
        <f aca="false">D26/$C$4</f>
        <v>1.65</v>
      </c>
      <c r="G26" s="55" t="n">
        <f aca="false">F26*(E26/D26+$E$4/$C$4)</f>
        <v>0.233</v>
      </c>
      <c r="H26" s="56" t="n">
        <f aca="false">100*$E$9/($C$4*(2*PI()*B26)^2)</f>
        <v>15.7055855194998</v>
      </c>
      <c r="I26" s="34" t="n">
        <f aca="false">1/SQRT((1-C26^2)^2+(2*$C$10*C26)^2)</f>
        <v>1.48528362057223</v>
      </c>
      <c r="J26" s="27" t="n">
        <f aca="false">((I26-F26)/G26)^2</f>
        <v>0.499760276516287</v>
      </c>
    </row>
    <row r="27" customFormat="false" ht="12" hidden="false" customHeight="false" outlineLevel="0" collapsed="false">
      <c r="B27" s="54" t="n">
        <v>1.15</v>
      </c>
      <c r="C27" s="35" t="n">
        <f aca="false">B27/$C$9</f>
        <v>0.739902834154247</v>
      </c>
      <c r="D27" s="55" t="n">
        <v>1.7</v>
      </c>
      <c r="E27" s="55" t="n">
        <f aca="false">0.01*D27+0.2</f>
        <v>0.217</v>
      </c>
      <c r="F27" s="55" t="n">
        <f aca="false">D27/$C$4</f>
        <v>1.7</v>
      </c>
      <c r="G27" s="55" t="n">
        <f aca="false">F27*(E27/D27+$E$4/$C$4)</f>
        <v>0.234</v>
      </c>
      <c r="H27" s="56" t="n">
        <f aca="false">100*$E$9/($C$4*(2*PI()*B27)^2)</f>
        <v>14.3695716284271</v>
      </c>
      <c r="I27" s="34" t="n">
        <f aca="false">1/SQRT((1-C27^2)^2+(2*$C$10*C27)^2)</f>
        <v>1.52861540393876</v>
      </c>
      <c r="J27" s="27" t="n">
        <f aca="false">((I27-F27)/G27)^2</f>
        <v>0.536428514995163</v>
      </c>
    </row>
    <row r="28" customFormat="false" ht="12" hidden="false" customHeight="false" outlineLevel="0" collapsed="false">
      <c r="B28" s="54" t="n">
        <v>1.2</v>
      </c>
      <c r="C28" s="35" t="n">
        <f aca="false">B28/$C$9</f>
        <v>0.772072522595736</v>
      </c>
      <c r="D28" s="55" t="n">
        <v>1.7</v>
      </c>
      <c r="E28" s="55" t="n">
        <f aca="false">0.01*D28+0.2</f>
        <v>0.217</v>
      </c>
      <c r="F28" s="55" t="n">
        <f aca="false">D28/$C$4</f>
        <v>1.7</v>
      </c>
      <c r="G28" s="55" t="n">
        <f aca="false">F28*(E28/D28+$E$4/$C$4)</f>
        <v>0.234</v>
      </c>
      <c r="H28" s="56" t="n">
        <f aca="false">100*$E$9/($C$4*(2*PI()*B28)^2)</f>
        <v>13.1970544990242</v>
      </c>
      <c r="I28" s="34" t="n">
        <f aca="false">1/SQRT((1-C28^2)^2+(2*$C$10*C28)^2)</f>
        <v>1.56916009935661</v>
      </c>
      <c r="J28" s="27" t="n">
        <f aca="false">((I28-F28)/G28)^2</f>
        <v>0.312642990729257</v>
      </c>
    </row>
    <row r="29" customFormat="false" ht="12" hidden="false" customHeight="false" outlineLevel="0" collapsed="false">
      <c r="B29" s="54" t="n">
        <v>1.25</v>
      </c>
      <c r="C29" s="35" t="n">
        <f aca="false">B29/$C$9</f>
        <v>0.804242211037225</v>
      </c>
      <c r="D29" s="55" t="n">
        <v>1.75</v>
      </c>
      <c r="E29" s="55" t="n">
        <f aca="false">0.01*D29+0.2</f>
        <v>0.2175</v>
      </c>
      <c r="F29" s="55" t="n">
        <f aca="false">D29/$C$4</f>
        <v>1.75</v>
      </c>
      <c r="G29" s="55" t="n">
        <f aca="false">F29*(E29/D29+$E$4/$C$4)</f>
        <v>0.235</v>
      </c>
      <c r="H29" s="56" t="n">
        <f aca="false">100*$E$9/($C$4*(2*PI()*B29)^2)</f>
        <v>12.1624054263007</v>
      </c>
      <c r="I29" s="34" t="n">
        <f aca="false">1/SQRT((1-C29^2)^2+(2*$C$10*C29)^2)</f>
        <v>1.60455683684997</v>
      </c>
      <c r="J29" s="27" t="n">
        <f aca="false">((I29-F29)/G29)^2</f>
        <v>0.383045970250534</v>
      </c>
    </row>
    <row r="30" customFormat="false" ht="12" hidden="false" customHeight="false" outlineLevel="0" collapsed="false">
      <c r="B30" s="54" t="n">
        <v>1.3</v>
      </c>
      <c r="C30" s="35" t="n">
        <f aca="false">B30/$C$9</f>
        <v>0.836411899478714</v>
      </c>
      <c r="D30" s="55" t="n">
        <v>1.75</v>
      </c>
      <c r="E30" s="55" t="n">
        <f aca="false">0.01*D30+0.2</f>
        <v>0.2175</v>
      </c>
      <c r="F30" s="55" t="n">
        <f aca="false">D30/$C$4</f>
        <v>1.75</v>
      </c>
      <c r="G30" s="55" t="n">
        <f aca="false">F30*(E30/D30+$E$4/$C$4)</f>
        <v>0.235</v>
      </c>
      <c r="H30" s="56" t="n">
        <f aca="false">100*$E$9/($C$4*(2*PI()*B30)^2)</f>
        <v>11.2448275021271</v>
      </c>
      <c r="I30" s="34" t="n">
        <f aca="false">1/SQRT((1-C30^2)^2+(2*$C$10*C30)^2)</f>
        <v>1.63206361987277</v>
      </c>
      <c r="J30" s="27" t="n">
        <f aca="false">((I30-F30)/G30)^2</f>
        <v>0.251860384925556</v>
      </c>
    </row>
    <row r="31" customFormat="false" ht="12" hidden="false" customHeight="false" outlineLevel="0" collapsed="false">
      <c r="B31" s="54" t="n">
        <v>1.35</v>
      </c>
      <c r="C31" s="35" t="n">
        <f aca="false">B31/$C$9</f>
        <v>0.868581587920203</v>
      </c>
      <c r="D31" s="55" t="n">
        <v>1.7</v>
      </c>
      <c r="E31" s="55" t="n">
        <f aca="false">0.01*D31+0.2</f>
        <v>0.217</v>
      </c>
      <c r="F31" s="55" t="n">
        <f aca="false">D31/$C$4</f>
        <v>1.7</v>
      </c>
      <c r="G31" s="55" t="n">
        <f aca="false">F31*(E31/D31+$E$4/$C$4)</f>
        <v>0.234</v>
      </c>
      <c r="H31" s="56" t="n">
        <f aca="false">100*$E$9/($C$4*(2*PI()*B31)^2)</f>
        <v>10.4273023202166</v>
      </c>
      <c r="I31" s="34" t="n">
        <f aca="false">1/SQRT((1-C31^2)^2+(2*$C$10*C31)^2)</f>
        <v>1.6488111462644</v>
      </c>
      <c r="J31" s="27" t="n">
        <f aca="false">((I31-F31)/G31)^2</f>
        <v>0.0478540935562216</v>
      </c>
    </row>
    <row r="32" customFormat="false" ht="12" hidden="false" customHeight="false" outlineLevel="0" collapsed="false">
      <c r="B32" s="54" t="n">
        <v>1.4</v>
      </c>
      <c r="C32" s="35" t="n">
        <f aca="false">B32/$C$9</f>
        <v>0.900751276361691</v>
      </c>
      <c r="D32" s="55" t="n">
        <v>1.65</v>
      </c>
      <c r="E32" s="55" t="n">
        <f aca="false">0.01*D32+0.2</f>
        <v>0.2165</v>
      </c>
      <c r="F32" s="55" t="n">
        <f aca="false">D32/$C$4</f>
        <v>1.65</v>
      </c>
      <c r="G32" s="55" t="n">
        <f aca="false">F32*(E32/D32+$E$4/$C$4)</f>
        <v>0.233</v>
      </c>
      <c r="H32" s="56" t="n">
        <f aca="false">100*$E$9/($C$4*(2*PI()*B32)^2)</f>
        <v>9.69579514214019</v>
      </c>
      <c r="I32" s="34" t="n">
        <f aca="false">1/SQRT((1-C32^2)^2+(2*$C$10*C32)^2)</f>
        <v>1.65221163767557</v>
      </c>
      <c r="J32" s="27" t="n">
        <f aca="false">((I32-F32)/G32)^2</f>
        <v>9.00982005197513E-005</v>
      </c>
    </row>
    <row r="33" customFormat="false" ht="12" hidden="false" customHeight="false" outlineLevel="0" collapsed="false">
      <c r="B33" s="54" t="n">
        <v>1.45</v>
      </c>
      <c r="C33" s="35" t="n">
        <f aca="false">B33/$C$9</f>
        <v>0.93292096480318</v>
      </c>
      <c r="D33" s="55" t="n">
        <v>1.6</v>
      </c>
      <c r="E33" s="55" t="n">
        <f aca="false">0.01*D33+0.2</f>
        <v>0.216</v>
      </c>
      <c r="F33" s="55" t="n">
        <f aca="false">D33/$C$4</f>
        <v>1.6</v>
      </c>
      <c r="G33" s="55" t="n">
        <f aca="false">F33*(E33/D33+$E$4/$C$4)</f>
        <v>0.232</v>
      </c>
      <c r="H33" s="56" t="n">
        <f aca="false">100*$E$9/($C$4*(2*PI()*B33)^2)</f>
        <v>9.03864850349336</v>
      </c>
      <c r="I33" s="34" t="n">
        <f aca="false">1/SQRT((1-C33^2)^2+(2*$C$10*C33)^2)</f>
        <v>1.64045470089463</v>
      </c>
      <c r="J33" s="27" t="n">
        <f aca="false">((I33-F33)/G33)^2</f>
        <v>0.0304061910016712</v>
      </c>
    </row>
    <row r="34" customFormat="false" ht="12" hidden="false" customHeight="false" outlineLevel="0" collapsed="false">
      <c r="B34" s="54" t="n">
        <v>1.5</v>
      </c>
      <c r="C34" s="35" t="n">
        <f aca="false">B34/$C$9</f>
        <v>0.96509065324467</v>
      </c>
      <c r="D34" s="55" t="n">
        <v>1.55</v>
      </c>
      <c r="E34" s="55" t="n">
        <f aca="false">0.01*D34+0.2</f>
        <v>0.2155</v>
      </c>
      <c r="F34" s="55" t="n">
        <f aca="false">D34/$C$4</f>
        <v>1.55</v>
      </c>
      <c r="G34" s="55" t="n">
        <f aca="false">F34*(E34/D34+$E$4/$C$4)</f>
        <v>0.231</v>
      </c>
      <c r="H34" s="56" t="n">
        <f aca="false">100*$E$9/($C$4*(2*PI()*B34)^2)</f>
        <v>8.44611487937546</v>
      </c>
      <c r="I34" s="34" t="n">
        <f aca="false">1/SQRT((1-C34^2)^2+(2*$C$10*C34)^2)</f>
        <v>1.61294338644446</v>
      </c>
      <c r="J34" s="27" t="n">
        <f aca="false">((I34-F34)/G34)^2</f>
        <v>0.0742465451752473</v>
      </c>
    </row>
    <row r="35" customFormat="false" ht="12" hidden="false" customHeight="false" outlineLevel="0" collapsed="false">
      <c r="B35" s="54" t="n">
        <v>1.55</v>
      </c>
      <c r="C35" s="35" t="n">
        <f aca="false">B35/$C$9</f>
        <v>0.997260341686159</v>
      </c>
      <c r="D35" s="55" t="n">
        <v>1.4</v>
      </c>
      <c r="E35" s="55" t="n">
        <f aca="false">0.01*D35+0.2</f>
        <v>0.214</v>
      </c>
      <c r="F35" s="55" t="n">
        <f aca="false">D35/$C$4</f>
        <v>1.4</v>
      </c>
      <c r="G35" s="55" t="n">
        <f aca="false">F35*(E35/D35+$E$4/$C$4)</f>
        <v>0.228</v>
      </c>
      <c r="H35" s="56" t="n">
        <f aca="false">100*$E$9/($C$4*(2*PI()*B35)^2)</f>
        <v>7.90999312324445</v>
      </c>
      <c r="I35" s="34" t="n">
        <f aca="false">1/SQRT((1-C35^2)^2+(2*$C$10*C35)^2)</f>
        <v>1.57049871167811</v>
      </c>
      <c r="J35" s="27" t="n">
        <f aca="false">((I35-F35)/G35)^2</f>
        <v>0.559206884500936</v>
      </c>
    </row>
    <row r="36" customFormat="false" ht="12" hidden="false" customHeight="false" outlineLevel="0" collapsed="false">
      <c r="B36" s="54" t="n">
        <v>1.6</v>
      </c>
      <c r="C36" s="35" t="n">
        <f aca="false">B36/$C$9</f>
        <v>1.02943003012765</v>
      </c>
      <c r="D36" s="55" t="n">
        <v>1.4</v>
      </c>
      <c r="E36" s="55" t="n">
        <f aca="false">0.01*D36+0.2</f>
        <v>0.214</v>
      </c>
      <c r="F36" s="55" t="n">
        <f aca="false">D36/$C$4</f>
        <v>1.4</v>
      </c>
      <c r="G36" s="55" t="n">
        <f aca="false">F36*(E36/D36+$E$4/$C$4)</f>
        <v>0.228</v>
      </c>
      <c r="H36" s="57" t="n">
        <f aca="false">100*$E$9/($C$4*(2*PI()*B36)^2)</f>
        <v>7.42334315570109</v>
      </c>
      <c r="I36" s="34" t="n">
        <f aca="false">1/SQRT((1-C36^2)^2+(2*$C$10*C36)^2)</f>
        <v>1.51523348089018</v>
      </c>
      <c r="J36" s="27" t="n">
        <f aca="false">((I36-F36)/G36)^2</f>
        <v>0.255439272046556</v>
      </c>
    </row>
    <row r="37" customFormat="false" ht="12" hidden="false" customHeight="false" outlineLevel="0" collapsed="false">
      <c r="B37" s="54" t="n">
        <v>1.65</v>
      </c>
      <c r="C37" s="35" t="n">
        <f aca="false">B37/$C$9</f>
        <v>1.06159971856914</v>
      </c>
      <c r="D37" s="55" t="n">
        <v>1.35</v>
      </c>
      <c r="E37" s="55" t="n">
        <f aca="false">0.01*D37+0.2</f>
        <v>0.2135</v>
      </c>
      <c r="F37" s="55" t="n">
        <f aca="false">D37/$C$4</f>
        <v>1.35</v>
      </c>
      <c r="G37" s="55" t="n">
        <f aca="false">F37*(E37/D37+$E$4/$C$4)</f>
        <v>0.227</v>
      </c>
      <c r="H37" s="57" t="n">
        <f aca="false">100*$E$9/($C$4*(2*PI()*B37)^2)</f>
        <v>6.98026023088881</v>
      </c>
      <c r="I37" s="34" t="n">
        <f aca="false">1/SQRT((1-C37^2)^2+(2*$C$10*C37)^2)</f>
        <v>1.45013746530681</v>
      </c>
      <c r="J37" s="27" t="n">
        <f aca="false">((I37-F37)/G37)^2</f>
        <v>0.194599389820726</v>
      </c>
    </row>
    <row r="38" customFormat="false" ht="12" hidden="false" customHeight="false" outlineLevel="0" collapsed="false">
      <c r="B38" s="54" t="n">
        <v>1.7</v>
      </c>
      <c r="C38" s="35" t="n">
        <f aca="false">B38/$C$9</f>
        <v>1.09376940701063</v>
      </c>
      <c r="D38" s="55" t="n">
        <v>1.25</v>
      </c>
      <c r="E38" s="55" t="n">
        <f aca="false">0.01*D38+0.2</f>
        <v>0.2125</v>
      </c>
      <c r="F38" s="55" t="n">
        <f aca="false">D38/$C$4</f>
        <v>1.25</v>
      </c>
      <c r="G38" s="55" t="n">
        <f aca="false">F38*(E38/D38+$E$4/$C$4)</f>
        <v>0.225</v>
      </c>
      <c r="H38" s="57" t="n">
        <f aca="false">100*$E$9/($C$4*(2*PI()*B38)^2)</f>
        <v>6.57569497529231</v>
      </c>
      <c r="I38" s="34" t="n">
        <f aca="false">1/SQRT((1-C38^2)^2+(2*$C$10*C38)^2)</f>
        <v>1.3785337695789</v>
      </c>
      <c r="J38" s="27" t="n">
        <f aca="false">((I38-F38)/G38)^2</f>
        <v>0.326339356487164</v>
      </c>
    </row>
    <row r="39" customFormat="false" ht="12" hidden="false" customHeight="false" outlineLevel="0" collapsed="false">
      <c r="B39" s="54" t="n">
        <v>1.75</v>
      </c>
      <c r="C39" s="35" t="n">
        <f aca="false">B39/$C$9</f>
        <v>1.12593909545211</v>
      </c>
      <c r="D39" s="55" t="n">
        <v>1.25</v>
      </c>
      <c r="E39" s="55" t="n">
        <f aca="false">0.01*D39+0.2</f>
        <v>0.2125</v>
      </c>
      <c r="F39" s="55" t="n">
        <f aca="false">D39/$C$4</f>
        <v>1.25</v>
      </c>
      <c r="G39" s="55" t="n">
        <f aca="false">F39*(E39/D39+$E$4/$C$4)</f>
        <v>0.225</v>
      </c>
      <c r="H39" s="57" t="n">
        <f aca="false">100*$E$9/($C$4*(2*PI()*B39)^2)</f>
        <v>6.20530889096972</v>
      </c>
      <c r="I39" s="34" t="n">
        <f aca="false">1/SQRT((1-C39^2)^2+(2*$C$10*C39)^2)</f>
        <v>1.30358730280419</v>
      </c>
      <c r="J39" s="27" t="n">
        <f aca="false">((I39-F39)/G39)^2</f>
        <v>0.0567229436410515</v>
      </c>
    </row>
    <row r="40" customFormat="false" ht="12" hidden="false" customHeight="false" outlineLevel="0" collapsed="false">
      <c r="B40" s="54" t="n">
        <v>1.85</v>
      </c>
      <c r="C40" s="35" t="n">
        <f aca="false">B40/$C$9</f>
        <v>1.19027847233509</v>
      </c>
      <c r="D40" s="55" t="n">
        <v>1.05</v>
      </c>
      <c r="E40" s="55" t="n">
        <f aca="false">0.01*D40+0.2</f>
        <v>0.2105</v>
      </c>
      <c r="F40" s="55" t="n">
        <f aca="false">D40/$C$4</f>
        <v>1.05</v>
      </c>
      <c r="G40" s="55" t="n">
        <f aca="false">F40*(E40/D40+$E$4/$C$4)</f>
        <v>0.221</v>
      </c>
      <c r="H40" s="57" t="n">
        <f aca="false">100*$E$9/($C$4*(2*PI()*B40)^2)</f>
        <v>5.5525956109846</v>
      </c>
      <c r="I40" s="34" t="n">
        <f aca="false">1/SQRT((1-C40^2)^2+(2*$C$10*C40)^2)</f>
        <v>1.15376332053042</v>
      </c>
      <c r="J40" s="27" t="n">
        <f aca="false">((I40-F40)/G40)^2</f>
        <v>0.220446483231262</v>
      </c>
    </row>
    <row r="41" customFormat="false" ht="12" hidden="false" customHeight="false" outlineLevel="0" collapsed="false">
      <c r="B41" s="54" t="n">
        <v>2</v>
      </c>
      <c r="C41" s="35" t="n">
        <f aca="false">B41/$C$9</f>
        <v>1.28678753765956</v>
      </c>
      <c r="D41" s="55" t="n">
        <v>0.95</v>
      </c>
      <c r="E41" s="55" t="n">
        <f aca="false">0.01*D41+0.2</f>
        <v>0.2095</v>
      </c>
      <c r="F41" s="55" t="n">
        <f aca="false">D41/$C$4</f>
        <v>0.95</v>
      </c>
      <c r="G41" s="55" t="n">
        <f aca="false">F41*(E41/D41+$E$4/$C$4)</f>
        <v>0.219</v>
      </c>
      <c r="H41" s="57" t="n">
        <f aca="false">100*$E$9/($C$4*(2*PI()*B41)^2)</f>
        <v>4.7509396196487</v>
      </c>
      <c r="I41" s="34" t="n">
        <f aca="false">1/SQRT((1-C41^2)^2+(2*$C$10*C41)^2)</f>
        <v>0.951268423226032</v>
      </c>
      <c r="J41" s="27" t="n">
        <f aca="false">((I41-F41)/G41)^2</f>
        <v>3.35459535943157E-005</v>
      </c>
    </row>
    <row r="42" customFormat="false" ht="12" hidden="false" customHeight="true" outlineLevel="0" collapsed="false">
      <c r="B42" s="54" t="n">
        <v>2.25</v>
      </c>
      <c r="C42" s="35" t="n">
        <f aca="false">B42/$C$9</f>
        <v>1.447635979867</v>
      </c>
      <c r="D42" s="55" t="n">
        <v>0.65</v>
      </c>
      <c r="E42" s="55" t="n">
        <f aca="false">0.01*D42+0.2</f>
        <v>0.2065</v>
      </c>
      <c r="F42" s="55" t="n">
        <f aca="false">D42/$C$4</f>
        <v>0.65</v>
      </c>
      <c r="G42" s="55" t="n">
        <f aca="false">F42*(E42/D42+$E$4/$C$4)</f>
        <v>0.213</v>
      </c>
      <c r="H42" s="57" t="n">
        <f aca="false">100*$E$9/($C$4*(2*PI()*B42)^2)</f>
        <v>3.75382883527798</v>
      </c>
      <c r="I42" s="34" t="n">
        <f aca="false">1/SQRT((1-C42^2)^2+(2*$C$10*C42)^2)</f>
        <v>0.697628096685242</v>
      </c>
      <c r="J42" s="27" t="n">
        <f aca="false">((I42-F42)/G42)^2</f>
        <v>0.0499996824672953</v>
      </c>
    </row>
    <row r="43" customFormat="false" ht="12" hidden="false" customHeight="false" outlineLevel="0" collapsed="false">
      <c r="B43" s="54" t="n">
        <v>2.5</v>
      </c>
      <c r="C43" s="35" t="n">
        <f aca="false">B43/$C$9</f>
        <v>1.60848442207445</v>
      </c>
      <c r="D43" s="55" t="n">
        <v>0.5</v>
      </c>
      <c r="E43" s="55" t="n">
        <f aca="false">0.01*D43+0.2</f>
        <v>0.205</v>
      </c>
      <c r="F43" s="14" t="n">
        <f aca="false">D43/$C$4</f>
        <v>0.5</v>
      </c>
      <c r="G43" s="55" t="n">
        <f aca="false">F43*(E43/D43+$E$4/$C$4)</f>
        <v>0.21</v>
      </c>
      <c r="H43" s="57" t="n">
        <f aca="false">100*$E$9/($C$4*(2*PI()*B43)^2)</f>
        <v>3.04060135657516</v>
      </c>
      <c r="I43" s="34" t="n">
        <f aca="false">1/SQRT((1-C43^2)^2+(2*$C$10*C43)^2)</f>
        <v>0.528965303313636</v>
      </c>
      <c r="J43" s="27" t="n">
        <f aca="false">((I43-F43)/G43)^2</f>
        <v>0.0190246892528552</v>
      </c>
    </row>
    <row r="44" customFormat="false" ht="12" hidden="false" customHeight="false" outlineLevel="0" collapsed="false">
      <c r="B44" s="54" t="n">
        <v>2.75</v>
      </c>
      <c r="C44" s="35" t="n">
        <f aca="false">B44/$C$9</f>
        <v>1.76933286428189</v>
      </c>
      <c r="D44" s="55" t="n">
        <v>0.4</v>
      </c>
      <c r="E44" s="55" t="n">
        <f aca="false">0.01*D44+0.2</f>
        <v>0.204</v>
      </c>
      <c r="F44" s="14" t="n">
        <f aca="false">D44/$C$4</f>
        <v>0.4</v>
      </c>
      <c r="G44" s="55" t="n">
        <f aca="false">F44*(E44/D44+$E$4/$C$4)</f>
        <v>0.208</v>
      </c>
      <c r="H44" s="55" t="n">
        <f aca="false">100*$E$9/($C$4*(2*PI()*B44)^2)</f>
        <v>2.51289368311997</v>
      </c>
      <c r="I44" s="34" t="n">
        <f aca="false">1/SQRT((1-C44^2)^2+(2*$C$10*C44)^2)</f>
        <v>0.414679917867492</v>
      </c>
      <c r="J44" s="27" t="n">
        <f aca="false">((I44-F44)/G44)^2</f>
        <v>0.00498104633404901</v>
      </c>
    </row>
    <row r="45" customFormat="false" ht="12" hidden="false" customHeight="false" outlineLevel="0" collapsed="false">
      <c r="B45" s="54" t="n">
        <v>3</v>
      </c>
      <c r="C45" s="35" t="n">
        <f aca="false">B45/$C$9</f>
        <v>1.93018130648934</v>
      </c>
      <c r="D45" s="55" t="n">
        <v>0.25</v>
      </c>
      <c r="E45" s="55" t="n">
        <f aca="false">0.01*D45+0.2</f>
        <v>0.2025</v>
      </c>
      <c r="F45" s="14" t="n">
        <f aca="false">D45/$C$4</f>
        <v>0.25</v>
      </c>
      <c r="G45" s="55" t="n">
        <f aca="false">F45*(E45/D45+$E$4/$C$4)</f>
        <v>0.205</v>
      </c>
      <c r="H45" s="55" t="n">
        <f aca="false">100*$E$9/($C$4*(2*PI()*B45)^2)</f>
        <v>2.11152871984386</v>
      </c>
      <c r="I45" s="34" t="n">
        <f aca="false">1/SQRT((1-C45^2)^2+(2*$C$10*C45)^2)</f>
        <v>0.334308068916342</v>
      </c>
      <c r="J45" s="27" t="n">
        <f aca="false">((I45-F45)/G45)^2</f>
        <v>0.169133860426002</v>
      </c>
    </row>
    <row r="46" customFormat="false" ht="12" hidden="false" customHeight="false" outlineLevel="0" collapsed="false">
      <c r="B46" s="54" t="n">
        <v>3.25</v>
      </c>
      <c r="C46" s="35" t="n">
        <f aca="false">B46/$C$9</f>
        <v>2.09102974869678</v>
      </c>
      <c r="D46" s="55" t="n">
        <v>0.2</v>
      </c>
      <c r="E46" s="55" t="n">
        <f aca="false">0.01*D46+0.2</f>
        <v>0.202</v>
      </c>
      <c r="F46" s="14" t="n">
        <f aca="false">D46/$C$4</f>
        <v>0.2</v>
      </c>
      <c r="G46" s="55" t="n">
        <f aca="false">F46*(E46/D46+$E$4/$C$4)</f>
        <v>0.204</v>
      </c>
      <c r="H46" s="55" t="n">
        <f aca="false">100*$E$9/($C$4*(2*PI()*B46)^2)</f>
        <v>1.79917240034033</v>
      </c>
      <c r="I46" s="34" t="n">
        <f aca="false">1/SQRT((1-C46^2)^2+(2*$C$10*C46)^2)</f>
        <v>0.275706265116909</v>
      </c>
      <c r="J46" s="27" t="n">
        <f aca="false">((I46-F46)/G46)^2</f>
        <v>0.137721995817754</v>
      </c>
    </row>
    <row r="47" customFormat="false" ht="13" hidden="false" customHeight="false" outlineLevel="0" collapsed="false">
      <c r="B47" s="59" t="n">
        <v>3.5</v>
      </c>
      <c r="C47" s="60" t="n">
        <f aca="false">B47/$C$9</f>
        <v>2.25187819090423</v>
      </c>
      <c r="D47" s="92" t="n">
        <v>0.15</v>
      </c>
      <c r="E47" s="61" t="n">
        <f aca="false">0.01*D47+0.2</f>
        <v>0.2015</v>
      </c>
      <c r="F47" s="97" t="n">
        <f aca="false">D47/$C$4</f>
        <v>0.15</v>
      </c>
      <c r="G47" s="97" t="n">
        <f aca="false">F47*(E47/D47+$E$4/$C$4)</f>
        <v>0.203</v>
      </c>
      <c r="H47" s="61" t="n">
        <f aca="false">100*$E$9/($C$4*(2*PI()*B47)^2)</f>
        <v>1.55132722274243</v>
      </c>
      <c r="I47" s="63" t="n">
        <f aca="false">1/SQRT((1-C47^2)^2+(2*$C$10*C47)^2)</f>
        <v>0.231621790880378</v>
      </c>
      <c r="J47" s="27" t="n">
        <f aca="false">((I47-F47)/G47)^2</f>
        <v>0.161666547271717</v>
      </c>
    </row>
    <row r="48" customFormat="false" ht="12" hidden="false" customHeight="false" outlineLevel="0" collapsed="false">
      <c r="B48" s="41"/>
      <c r="C48" s="41"/>
      <c r="D48" s="64"/>
      <c r="E48" s="64"/>
      <c r="F48" s="64"/>
      <c r="G48" s="64"/>
      <c r="H48" s="65"/>
      <c r="I48" s="65"/>
      <c r="J48" s="65"/>
    </row>
    <row r="49" customFormat="false" ht="17" hidden="false" customHeight="false" outlineLevel="0" collapsed="false">
      <c r="B49" s="41"/>
      <c r="C49" s="41"/>
      <c r="D49" s="64"/>
      <c r="E49" s="64"/>
      <c r="F49" s="64"/>
      <c r="G49" s="64"/>
      <c r="H49" s="65"/>
      <c r="I49" s="48" t="s">
        <v>48</v>
      </c>
      <c r="J49" s="117" t="n">
        <f aca="false">SUM(J14:J47)/(COUNT(J14:J47)-1)</f>
        <v>0.268367055682508</v>
      </c>
    </row>
    <row r="50" customFormat="false" ht="12" hidden="false" customHeight="false" outlineLevel="0" collapsed="false">
      <c r="B50" s="41"/>
      <c r="C50" s="41"/>
      <c r="D50" s="64"/>
      <c r="E50" s="64"/>
      <c r="F50" s="64"/>
      <c r="G50" s="64"/>
      <c r="H50" s="65"/>
      <c r="I50" s="65"/>
      <c r="J50" s="65"/>
    </row>
    <row r="51" customFormat="false" ht="12" hidden="false" customHeight="false" outlineLevel="0" collapsed="false">
      <c r="B51" s="118"/>
      <c r="C51" s="118"/>
      <c r="D51" s="118"/>
      <c r="E51" s="118"/>
      <c r="F51" s="118"/>
      <c r="G51" s="118"/>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true" showRowColHeaders="true" showZeros="true" rightToLeft="false" tabSelected="false" showOutlineSymbols="true" defaultGridColor="true" view="normal" topLeftCell="A4" colorId="64" zoomScale="125" zoomScaleNormal="125" zoomScalePageLayoutView="100" workbookViewId="0">
      <selection pane="topLeft" activeCell="R16" activeCellId="0" sqref="R16"/>
    </sheetView>
  </sheetViews>
  <sheetFormatPr defaultColWidth="11.0546875" defaultRowHeight="12" zeroHeight="false" outlineLevelRow="0" outlineLevelCol="0"/>
  <cols>
    <col collapsed="false" customWidth="true" hidden="false" outlineLevel="0" max="1" min="1" style="0" width="5.99"/>
    <col collapsed="false" customWidth="true" hidden="false" outlineLevel="0" max="2" min="2" style="0" width="9.49"/>
    <col collapsed="false" customWidth="true" hidden="false" outlineLevel="0" max="3" min="3" style="0" width="8.15"/>
    <col collapsed="false" customWidth="true" hidden="false" outlineLevel="0" max="4" min="4" style="0" width="9.15"/>
    <col collapsed="false" customWidth="true" hidden="false" outlineLevel="0" max="5" min="5" style="0" width="5.66"/>
    <col collapsed="false" customWidth="true" hidden="false" outlineLevel="0" max="6" min="6" style="0" width="9.99"/>
    <col collapsed="false" customWidth="true" hidden="false" outlineLevel="0" max="7" min="7" style="0" width="4.66"/>
    <col collapsed="false" customWidth="true" hidden="false" outlineLevel="0" max="8" min="8" style="0" width="5.66"/>
    <col collapsed="false" customWidth="true" hidden="false" outlineLevel="0" max="9" min="9" style="0" width="8.33"/>
    <col collapsed="false" customWidth="true" hidden="false" outlineLevel="0" max="10" min="10" style="0" width="6.66"/>
  </cols>
  <sheetData>
    <row r="1" customFormat="false" ht="18" hidden="false" customHeight="false" outlineLevel="0" collapsed="false">
      <c r="A1" s="1" t="s">
        <v>21</v>
      </c>
    </row>
    <row r="2" customFormat="false" ht="16" hidden="false" customHeight="false" outlineLevel="0" collapsed="false">
      <c r="A2" s="21" t="s">
        <v>56</v>
      </c>
    </row>
    <row r="3" customFormat="false" ht="15" hidden="false" customHeight="false" outlineLevel="0" collapsed="false">
      <c r="D3" s="23"/>
      <c r="E3" s="23"/>
    </row>
    <row r="4" customFormat="false" ht="15" hidden="false" customHeight="false" outlineLevel="0" collapsed="false">
      <c r="B4" s="23" t="s">
        <v>34</v>
      </c>
      <c r="C4" s="40" t="n">
        <v>1.5</v>
      </c>
      <c r="D4" s="23" t="s">
        <v>27</v>
      </c>
      <c r="E4" s="40" t="n">
        <v>0.01</v>
      </c>
    </row>
    <row r="5" customFormat="false" ht="15" hidden="false" customHeight="false" outlineLevel="0" collapsed="false">
      <c r="B5" s="23"/>
      <c r="C5" s="40"/>
      <c r="D5" s="23"/>
      <c r="E5" s="40"/>
    </row>
    <row r="6" customFormat="false" ht="15" hidden="false" customHeight="false" outlineLevel="0" collapsed="false">
      <c r="B6" s="42" t="s">
        <v>35</v>
      </c>
      <c r="C6" s="41" t="n">
        <v>182.166666666667</v>
      </c>
      <c r="D6" s="42" t="s">
        <v>36</v>
      </c>
      <c r="E6" s="9" t="n">
        <v>24.1902634326414</v>
      </c>
    </row>
    <row r="7" customFormat="false" ht="17" hidden="false" customHeight="false" outlineLevel="0" collapsed="false">
      <c r="B7" s="24" t="s">
        <v>20</v>
      </c>
      <c r="C7" s="40" t="n">
        <v>1</v>
      </c>
      <c r="D7" s="42" t="s">
        <v>9</v>
      </c>
      <c r="E7" s="41" t="n">
        <f aca="false">C6+C7*E6</f>
        <v>206.356930099308</v>
      </c>
    </row>
    <row r="8" customFormat="false" ht="15" hidden="false" customHeight="false" outlineLevel="0" collapsed="false">
      <c r="B8" s="23"/>
      <c r="C8" s="40"/>
      <c r="D8" s="42"/>
      <c r="E8" s="41"/>
    </row>
    <row r="9" customFormat="false" ht="15" hidden="false" customHeight="false" outlineLevel="0" collapsed="false">
      <c r="B9" s="23" t="s">
        <v>37</v>
      </c>
      <c r="C9" s="40" t="n">
        <f aca="false">SQRT(1000*E10/E7)/(2*PI())</f>
        <v>1.55425813622476</v>
      </c>
      <c r="D9" s="23" t="s">
        <v>38</v>
      </c>
      <c r="E9" s="40" t="n">
        <f aca="false">9.8*(C6-E6)/E7</f>
        <v>7.50238313270313</v>
      </c>
    </row>
    <row r="10" customFormat="false" ht="17" hidden="false" customHeight="true" outlineLevel="0" collapsed="false">
      <c r="B10" s="24" t="s">
        <v>39</v>
      </c>
      <c r="C10" s="40" t="n">
        <v>0.39</v>
      </c>
      <c r="D10" s="43" t="s">
        <v>26</v>
      </c>
      <c r="E10" s="10" t="n">
        <v>19.68</v>
      </c>
    </row>
    <row r="11" customFormat="false" ht="17" hidden="false" customHeight="false" outlineLevel="0" collapsed="false">
      <c r="B11" s="24" t="s">
        <v>40</v>
      </c>
      <c r="C11" s="40" t="n">
        <f aca="false">2*PI()*C9*C10</f>
        <v>3.80861983518579</v>
      </c>
      <c r="D11" s="24" t="s">
        <v>41</v>
      </c>
      <c r="E11" s="40" t="n">
        <f aca="false">2*E7*C11/1000</f>
        <v>1.57187019420854</v>
      </c>
    </row>
    <row r="12" customFormat="false" ht="13" hidden="false" customHeight="false" outlineLevel="0" collapsed="false"/>
    <row r="13" customFormat="false" ht="22" hidden="false" customHeight="true" outlineLevel="0" collapsed="false">
      <c r="B13" s="29" t="s">
        <v>29</v>
      </c>
      <c r="C13" s="45" t="s">
        <v>42</v>
      </c>
      <c r="D13" s="45" t="s">
        <v>43</v>
      </c>
      <c r="E13" s="45" t="s">
        <v>27</v>
      </c>
      <c r="F13" s="46" t="s">
        <v>44</v>
      </c>
      <c r="G13" s="45" t="s">
        <v>27</v>
      </c>
      <c r="H13" s="46" t="s">
        <v>45</v>
      </c>
      <c r="I13" s="47" t="s">
        <v>46</v>
      </c>
      <c r="J13" s="48" t="s">
        <v>47</v>
      </c>
    </row>
    <row r="14" customFormat="false" ht="12" hidden="false" customHeight="true" outlineLevel="0" collapsed="false">
      <c r="B14" s="49"/>
      <c r="C14" s="50" t="n">
        <v>0</v>
      </c>
      <c r="D14" s="51"/>
      <c r="E14" s="11"/>
      <c r="F14" s="12"/>
      <c r="G14" s="19"/>
      <c r="H14" s="52"/>
      <c r="I14" s="53" t="n">
        <f aca="false">1/SQRT((1-C14^2)^2+(2*$C$10*C14)^2)</f>
        <v>1</v>
      </c>
    </row>
    <row r="15" customFormat="false" ht="12" hidden="false" customHeight="false" outlineLevel="0" collapsed="false">
      <c r="B15" s="54" t="n">
        <v>0.2</v>
      </c>
      <c r="C15" s="35" t="n">
        <f aca="false">B15/$C$9</f>
        <v>0.128678753765956</v>
      </c>
      <c r="D15" s="55" t="n">
        <v>1.5</v>
      </c>
      <c r="E15" s="55" t="n">
        <f aca="false">0.01*D15+0.2</f>
        <v>0.215</v>
      </c>
      <c r="F15" s="55" t="n">
        <f aca="false">D15/$C$4</f>
        <v>1</v>
      </c>
      <c r="G15" s="55" t="n">
        <f aca="false">F15*(E15/D15+$E$4/$C$4)</f>
        <v>0.15</v>
      </c>
      <c r="H15" s="56" t="n">
        <f aca="false">100*$E$9/($C$4*(2*PI()*B15)^2)</f>
        <v>316.72930797658</v>
      </c>
      <c r="I15" s="34" t="n">
        <f aca="false">1/SQRT((1-C15^2)^2+(2*$C$10*C15)^2)</f>
        <v>1.01158228410613</v>
      </c>
      <c r="J15" s="27" t="n">
        <f aca="false">((I15-F15)/G15)^2</f>
        <v>0.00596219133845254</v>
      </c>
    </row>
    <row r="16" customFormat="false" ht="12" hidden="false" customHeight="false" outlineLevel="0" collapsed="false">
      <c r="B16" s="54" t="n">
        <v>0.4</v>
      </c>
      <c r="C16" s="35" t="n">
        <f aca="false">B16/$C$9</f>
        <v>0.257357507531912</v>
      </c>
      <c r="D16" s="55" t="n">
        <v>1.65</v>
      </c>
      <c r="E16" s="55" t="n">
        <f aca="false">0.01*D16+0.2</f>
        <v>0.2165</v>
      </c>
      <c r="F16" s="55" t="n">
        <f aca="false">D16/$C$4</f>
        <v>1.1</v>
      </c>
      <c r="G16" s="55" t="n">
        <f aca="false">F16*(E16/D16+$E$4/$C$4)</f>
        <v>0.151666666666667</v>
      </c>
      <c r="H16" s="57" t="n">
        <f aca="false">100*$E$9/($C$4*(2*PI()*B16)^2)</f>
        <v>79.1823269941449</v>
      </c>
      <c r="I16" s="34" t="n">
        <f aca="false">1/SQRT((1-C16^2)^2+(2*$C$10*C16)^2)</f>
        <v>1.04701015284248</v>
      </c>
      <c r="J16" s="27" t="n">
        <f aca="false">((I16-F16)/G16)^2</f>
        <v>0.122068905281929</v>
      </c>
    </row>
    <row r="17" customFormat="false" ht="12" hidden="false" customHeight="false" outlineLevel="0" collapsed="false">
      <c r="B17" s="54" t="n">
        <v>0.5</v>
      </c>
      <c r="C17" s="35" t="n">
        <f aca="false">B17/$C$9</f>
        <v>0.32169688441489</v>
      </c>
      <c r="D17" s="55" t="n">
        <v>1.7</v>
      </c>
      <c r="E17" s="55" t="n">
        <f aca="false">0.01*D17+0.2</f>
        <v>0.217</v>
      </c>
      <c r="F17" s="55" t="n">
        <f aca="false">D17/$C$4</f>
        <v>1.13333333333333</v>
      </c>
      <c r="G17" s="55" t="n">
        <f aca="false">F17*(E17/D17+$E$4/$C$4)</f>
        <v>0.152222222222222</v>
      </c>
      <c r="H17" s="57" t="n">
        <f aca="false">100*$E$9/($C$4*(2*PI()*B17)^2)</f>
        <v>50.6766892762527</v>
      </c>
      <c r="I17" s="34" t="n">
        <f aca="false">1/SQRT((1-C17^2)^2+(2*$C$10*C17)^2)</f>
        <v>1.07415486666013</v>
      </c>
      <c r="J17" s="27" t="n">
        <f aca="false">((I17-F17)/G17)^2</f>
        <v>0.151137175310945</v>
      </c>
    </row>
    <row r="18" customFormat="false" ht="12" hidden="false" customHeight="false" outlineLevel="0" collapsed="false">
      <c r="B18" s="54" t="n">
        <v>0.6</v>
      </c>
      <c r="C18" s="35" t="n">
        <f aca="false">B18/$C$9</f>
        <v>0.386036261297868</v>
      </c>
      <c r="D18" s="55" t="n">
        <v>1.7</v>
      </c>
      <c r="E18" s="55" t="n">
        <f aca="false">0.01*D18+0.2</f>
        <v>0.217</v>
      </c>
      <c r="F18" s="55" t="n">
        <f aca="false">D18/$C$4</f>
        <v>1.13333333333333</v>
      </c>
      <c r="G18" s="55" t="n">
        <f aca="false">F18*(E18/D18+$E$4/$C$4)</f>
        <v>0.152222222222222</v>
      </c>
      <c r="H18" s="57" t="n">
        <f aca="false">100*$E$9/($C$4*(2*PI()*B18)^2)</f>
        <v>35.1921453307311</v>
      </c>
      <c r="I18" s="34" t="n">
        <f aca="false">1/SQRT((1-C18^2)^2+(2*$C$10*C18)^2)</f>
        <v>1.10781557074158</v>
      </c>
      <c r="J18" s="27" t="n">
        <f aca="false">((I18-F18)/G18)^2</f>
        <v>0.0281014720138586</v>
      </c>
    </row>
    <row r="19" customFormat="false" ht="12" hidden="false" customHeight="false" outlineLevel="0" collapsed="false">
      <c r="B19" s="54" t="n">
        <v>0.7</v>
      </c>
      <c r="C19" s="35" t="n">
        <f aca="false">B19/$C$9</f>
        <v>0.450375638180846</v>
      </c>
      <c r="D19" s="55" t="n">
        <v>1.8</v>
      </c>
      <c r="E19" s="55" t="n">
        <f aca="false">0.01*D19+0.2</f>
        <v>0.218</v>
      </c>
      <c r="F19" s="55" t="n">
        <f aca="false">D19/$C$4</f>
        <v>1.2</v>
      </c>
      <c r="G19" s="55" t="n">
        <f aca="false">F19*(E19/D19+$E$4/$C$4)</f>
        <v>0.153333333333333</v>
      </c>
      <c r="H19" s="57" t="n">
        <f aca="false">100*$E$9/($C$4*(2*PI()*B19)^2)</f>
        <v>25.8554537123738</v>
      </c>
      <c r="I19" s="34" t="n">
        <f aca="false">1/SQRT((1-C19^2)^2+(2*$C$10*C19)^2)</f>
        <v>1.14792959980973</v>
      </c>
      <c r="J19" s="27" t="n">
        <f aca="false">((I19-F19)/G19)^2</f>
        <v>0.115321073647331</v>
      </c>
    </row>
    <row r="20" customFormat="false" ht="12" hidden="false" customHeight="false" outlineLevel="0" collapsed="false">
      <c r="B20" s="54" t="n">
        <v>0.8</v>
      </c>
      <c r="C20" s="35" t="n">
        <f aca="false">B20/$C$9</f>
        <v>0.514715015063824</v>
      </c>
      <c r="D20" s="55" t="n">
        <v>1.95</v>
      </c>
      <c r="E20" s="55" t="n">
        <f aca="false">0.01*D20+0.2</f>
        <v>0.2195</v>
      </c>
      <c r="F20" s="55" t="n">
        <f aca="false">D20/$C$4</f>
        <v>1.3</v>
      </c>
      <c r="G20" s="55" t="n">
        <f aca="false">F20*(E20/D20+$E$4/$C$4)</f>
        <v>0.155</v>
      </c>
      <c r="H20" s="57" t="n">
        <f aca="false">100*$E$9/($C$4*(2*PI()*B20)^2)</f>
        <v>19.7955817485362</v>
      </c>
      <c r="I20" s="34" t="n">
        <f aca="false">1/SQRT((1-C20^2)^2+(2*$C$10*C20)^2)</f>
        <v>1.1939415654045</v>
      </c>
      <c r="J20" s="27" t="n">
        <f aca="false">((I20-F20)/G20)^2</f>
        <v>0.468195277787646</v>
      </c>
    </row>
    <row r="21" customFormat="false" ht="12" hidden="false" customHeight="false" outlineLevel="0" collapsed="false">
      <c r="B21" s="54" t="n">
        <v>0.85</v>
      </c>
      <c r="C21" s="35" t="n">
        <f aca="false">B21/$C$9</f>
        <v>0.546884703505313</v>
      </c>
      <c r="D21" s="55" t="n">
        <v>2</v>
      </c>
      <c r="E21" s="55" t="n">
        <f aca="false">0.01*D21+0.2</f>
        <v>0.22</v>
      </c>
      <c r="F21" s="55" t="n">
        <f aca="false">D21/$C$4</f>
        <v>1.33333333333333</v>
      </c>
      <c r="G21" s="55" t="n">
        <f aca="false">F21*(E21/D21+$E$4/$C$4)</f>
        <v>0.155555555555556</v>
      </c>
      <c r="H21" s="57" t="n">
        <f aca="false">100*$E$9/($C$4*(2*PI()*B21)^2)</f>
        <v>17.5351866007795</v>
      </c>
      <c r="I21" s="34" t="n">
        <f aca="false">1/SQRT((1-C21^2)^2+(2*$C$10*C21)^2)</f>
        <v>1.21874498057548</v>
      </c>
      <c r="J21" s="27" t="n">
        <f aca="false">((I21-F21)/G21)^2</f>
        <v>0.5426376212288</v>
      </c>
    </row>
    <row r="22" customFormat="false" ht="12" hidden="false" customHeight="false" outlineLevel="0" collapsed="false">
      <c r="B22" s="54" t="n">
        <v>0.9</v>
      </c>
      <c r="C22" s="35" t="n">
        <f aca="false">B22/$C$9</f>
        <v>0.579054391946802</v>
      </c>
      <c r="D22" s="55" t="n">
        <v>2</v>
      </c>
      <c r="E22" s="55" t="n">
        <f aca="false">0.01*D22+0.2</f>
        <v>0.22</v>
      </c>
      <c r="F22" s="55" t="n">
        <f aca="false">D22/$C$4</f>
        <v>1.33333333333333</v>
      </c>
      <c r="G22" s="55" t="n">
        <f aca="false">F22*(E22/D22+$E$4/$C$4)</f>
        <v>0.155555555555556</v>
      </c>
      <c r="H22" s="57" t="n">
        <f aca="false">100*$E$9/($C$4*(2*PI()*B22)^2)</f>
        <v>15.6409534803249</v>
      </c>
      <c r="I22" s="34" t="n">
        <f aca="false">1/SQRT((1-C22^2)^2+(2*$C$10*C22)^2)</f>
        <v>1.24435513489365</v>
      </c>
      <c r="J22" s="27" t="n">
        <f aca="false">((I22-F22)/G22)^2</f>
        <v>0.327187093675146</v>
      </c>
    </row>
    <row r="23" customFormat="false" ht="12" hidden="false" customHeight="false" outlineLevel="0" collapsed="false">
      <c r="B23" s="54" t="n">
        <v>0.95</v>
      </c>
      <c r="C23" s="35" t="n">
        <f aca="false">B23/$C$9</f>
        <v>0.611224080388291</v>
      </c>
      <c r="D23" s="55" t="n">
        <v>2.05</v>
      </c>
      <c r="E23" s="55" t="n">
        <f aca="false">0.01*D23+0.2</f>
        <v>0.2205</v>
      </c>
      <c r="F23" s="55" t="n">
        <f aca="false">D23/$C$4</f>
        <v>1.36666666666667</v>
      </c>
      <c r="G23" s="55" t="n">
        <f aca="false">F23*(E23/D23+$E$4/$C$4)</f>
        <v>0.156111111111111</v>
      </c>
      <c r="H23" s="57" t="n">
        <f aca="false">100*$E$9/($C$4*(2*PI()*B23)^2)</f>
        <v>14.037864065444</v>
      </c>
      <c r="I23" s="34" t="n">
        <f aca="false">1/SQRT((1-C23^2)^2+(2*$C$10*C23)^2)</f>
        <v>1.27033067498729</v>
      </c>
      <c r="J23" s="27" t="n">
        <f aca="false">((I23-F23)/G23)^2</f>
        <v>0.38081102656791</v>
      </c>
    </row>
    <row r="24" customFormat="false" ht="12" hidden="false" customHeight="false" outlineLevel="0" collapsed="false">
      <c r="B24" s="54" t="n">
        <v>1</v>
      </c>
      <c r="C24" s="35" t="n">
        <f aca="false">B24/$C$9</f>
        <v>0.64339376882978</v>
      </c>
      <c r="D24" s="55" t="n">
        <v>2.15</v>
      </c>
      <c r="E24" s="55" t="n">
        <f aca="false">0.01*D24+0.2</f>
        <v>0.2215</v>
      </c>
      <c r="F24" s="55" t="n">
        <f aca="false">D24/$C$4</f>
        <v>1.43333333333333</v>
      </c>
      <c r="G24" s="55" t="n">
        <f aca="false">F24*(E24/D24+$E$4/$C$4)</f>
        <v>0.157222222222222</v>
      </c>
      <c r="H24" s="57" t="n">
        <f aca="false">100*$E$9/($C$4*(2*PI()*B24)^2)</f>
        <v>12.6691723190632</v>
      </c>
      <c r="I24" s="34" t="n">
        <f aca="false">1/SQRT((1-C24^2)^2+(2*$C$10*C24)^2)</f>
        <v>1.29608220543963</v>
      </c>
      <c r="J24" s="27" t="n">
        <f aca="false">((I24-F24)/G24)^2</f>
        <v>0.762085999703131</v>
      </c>
    </row>
    <row r="25" customFormat="false" ht="12" hidden="false" customHeight="false" outlineLevel="0" collapsed="false">
      <c r="B25" s="54" t="n">
        <v>1.05</v>
      </c>
      <c r="C25" s="35" t="n">
        <f aca="false">B25/$C$9</f>
        <v>0.675563457271269</v>
      </c>
      <c r="D25" s="55" t="n">
        <v>2.1</v>
      </c>
      <c r="E25" s="55" t="n">
        <f aca="false">0.01*D25+0.2</f>
        <v>0.221</v>
      </c>
      <c r="F25" s="55" t="n">
        <f aca="false">D25/$C$4</f>
        <v>1.4</v>
      </c>
      <c r="G25" s="55" t="n">
        <f aca="false">F25*(E25/D25+$E$4/$C$4)</f>
        <v>0.156666666666667</v>
      </c>
      <c r="H25" s="57" t="n">
        <f aca="false">100*$E$9/($C$4*(2*PI()*B25)^2)</f>
        <v>11.491312761055</v>
      </c>
      <c r="I25" s="34" t="n">
        <f aca="false">1/SQRT((1-C25^2)^2+(2*$C$10*C25)^2)</f>
        <v>1.32085134854999</v>
      </c>
      <c r="J25" s="27" t="n">
        <f aca="false">((I25-F25)/G25)^2</f>
        <v>0.255231241454061</v>
      </c>
    </row>
    <row r="26" customFormat="false" ht="12" hidden="false" customHeight="false" outlineLevel="0" collapsed="false">
      <c r="B26" s="54" t="n">
        <v>1.1</v>
      </c>
      <c r="C26" s="35" t="n">
        <f aca="false">B26/$C$9</f>
        <v>0.707733145712758</v>
      </c>
      <c r="D26" s="55" t="n">
        <v>2.1</v>
      </c>
      <c r="E26" s="55" t="n">
        <f aca="false">0.01*D26+0.2</f>
        <v>0.221</v>
      </c>
      <c r="F26" s="55" t="n">
        <f aca="false">D26/$C$4</f>
        <v>1.4</v>
      </c>
      <c r="G26" s="55" t="n">
        <f aca="false">F26*(E26/D26+$E$4/$C$4)</f>
        <v>0.156666666666667</v>
      </c>
      <c r="H26" s="57" t="n">
        <f aca="false">100*$E$9/($C$4*(2*PI()*B26)^2)</f>
        <v>10.4703903463332</v>
      </c>
      <c r="I26" s="34" t="n">
        <f aca="false">1/SQRT((1-C26^2)^2+(2*$C$10*C26)^2)</f>
        <v>1.34370041344671</v>
      </c>
      <c r="J26" s="27" t="n">
        <f aca="false">((I26-F26)/G26)^2</f>
        <v>0.129138936236504</v>
      </c>
    </row>
    <row r="27" customFormat="false" ht="12" hidden="false" customHeight="false" outlineLevel="0" collapsed="false">
      <c r="B27" s="54" t="n">
        <v>1.15</v>
      </c>
      <c r="C27" s="35" t="n">
        <f aca="false">B27/$C$9</f>
        <v>0.739902834154247</v>
      </c>
      <c r="D27" s="55" t="n">
        <v>2.05</v>
      </c>
      <c r="E27" s="55" t="n">
        <f aca="false">0.01*D27+0.2</f>
        <v>0.2205</v>
      </c>
      <c r="F27" s="55" t="n">
        <f aca="false">D27/$C$4</f>
        <v>1.36666666666667</v>
      </c>
      <c r="G27" s="55" t="n">
        <f aca="false">F27*(E27/D27+$E$4/$C$4)</f>
        <v>0.156111111111111</v>
      </c>
      <c r="H27" s="57" t="n">
        <f aca="false">100*$E$9/($C$4*(2*PI()*B27)^2)</f>
        <v>9.57971441895137</v>
      </c>
      <c r="I27" s="34" t="n">
        <f aca="false">1/SQRT((1-C27^2)^2+(2*$C$10*C27)^2)</f>
        <v>1.36352168384276</v>
      </c>
      <c r="J27" s="27" t="n">
        <f aca="false">((I27-F27)/G27)^2</f>
        <v>0.000405853154836223</v>
      </c>
    </row>
    <row r="28" customFormat="false" ht="12" hidden="false" customHeight="false" outlineLevel="0" collapsed="false">
      <c r="B28" s="54" t="n">
        <v>1.2</v>
      </c>
      <c r="C28" s="35" t="n">
        <f aca="false">B28/$C$9</f>
        <v>0.772072522595736</v>
      </c>
      <c r="D28" s="55" t="n">
        <v>2.05</v>
      </c>
      <c r="E28" s="55" t="n">
        <f aca="false">0.01*D28+0.2</f>
        <v>0.2205</v>
      </c>
      <c r="F28" s="55" t="n">
        <f aca="false">D28/$C$4</f>
        <v>1.36666666666667</v>
      </c>
      <c r="G28" s="55" t="n">
        <f aca="false">F28*(E28/D28+$E$4/$C$4)</f>
        <v>0.156111111111111</v>
      </c>
      <c r="H28" s="57" t="n">
        <f aca="false">100*$E$9/($C$4*(2*PI()*B28)^2)</f>
        <v>8.79803633268277</v>
      </c>
      <c r="I28" s="34" t="n">
        <f aca="false">1/SQRT((1-C28^2)^2+(2*$C$10*C28)^2)</f>
        <v>1.37907652630196</v>
      </c>
      <c r="J28" s="27" t="n">
        <f aca="false">((I28-F28)/G28)^2</f>
        <v>0.00631925832225541</v>
      </c>
    </row>
    <row r="29" customFormat="false" ht="12" hidden="false" customHeight="false" outlineLevel="0" collapsed="false">
      <c r="B29" s="54" t="n">
        <v>1.25</v>
      </c>
      <c r="C29" s="35" t="n">
        <f aca="false">B29/$C$9</f>
        <v>0.804242211037225</v>
      </c>
      <c r="D29" s="55" t="n">
        <v>2.1</v>
      </c>
      <c r="E29" s="55" t="n">
        <f aca="false">0.01*D29+0.2</f>
        <v>0.221</v>
      </c>
      <c r="F29" s="55" t="n">
        <f aca="false">D29/$C$4</f>
        <v>1.4</v>
      </c>
      <c r="G29" s="55" t="n">
        <f aca="false">F29*(E29/D29+$E$4/$C$4)</f>
        <v>0.156666666666667</v>
      </c>
      <c r="H29" s="57" t="n">
        <f aca="false">100*$E$9/($C$4*(2*PI()*B29)^2)</f>
        <v>8.10827028420044</v>
      </c>
      <c r="I29" s="34" t="n">
        <f aca="false">1/SQRT((1-C29^2)^2+(2*$C$10*C29)^2)</f>
        <v>1.3890726936719</v>
      </c>
      <c r="J29" s="27" t="n">
        <f aca="false">((I29-F29)/G29)^2</f>
        <v>0.0048648900511269</v>
      </c>
    </row>
    <row r="30" customFormat="false" ht="12" hidden="false" customHeight="false" outlineLevel="0" collapsed="false">
      <c r="B30" s="54" t="n">
        <v>1.3</v>
      </c>
      <c r="C30" s="35" t="n">
        <f aca="false">B30/$C$9</f>
        <v>0.836411899478714</v>
      </c>
      <c r="D30" s="55" t="n">
        <v>2</v>
      </c>
      <c r="E30" s="55" t="n">
        <f aca="false">0.01*D30+0.2</f>
        <v>0.22</v>
      </c>
      <c r="F30" s="14" t="n">
        <f aca="false">D30/$C$4</f>
        <v>1.33333333333333</v>
      </c>
      <c r="G30" s="55" t="n">
        <f aca="false">F30*(E30/D30+$E$4/$C$4)</f>
        <v>0.155555555555556</v>
      </c>
      <c r="H30" s="57" t="n">
        <f aca="false">100*$E$9/($C$4*(2*PI()*B30)^2)</f>
        <v>7.49655166808473</v>
      </c>
      <c r="I30" s="34" t="n">
        <f aca="false">1/SQRT((1-C30^2)^2+(2*$C$10*C30)^2)</f>
        <v>1.39228149113125</v>
      </c>
      <c r="J30" s="27" t="n">
        <f aca="false">((I30-F30)/G30)^2</f>
        <v>0.143604954045501</v>
      </c>
    </row>
    <row r="31" customFormat="false" ht="12" hidden="false" customHeight="false" outlineLevel="0" collapsed="false">
      <c r="B31" s="54" t="n">
        <v>1.35</v>
      </c>
      <c r="C31" s="35" t="n">
        <f aca="false">B31/$C$9</f>
        <v>0.868581587920203</v>
      </c>
      <c r="D31" s="55" t="n">
        <v>1.9</v>
      </c>
      <c r="E31" s="55" t="n">
        <f aca="false">0.01*D31+0.2</f>
        <v>0.219</v>
      </c>
      <c r="F31" s="55" t="n">
        <f aca="false">D31/$C$4</f>
        <v>1.26666666666667</v>
      </c>
      <c r="G31" s="55" t="n">
        <f aca="false">F31*(E31/D31+$E$4/$C$4)</f>
        <v>0.154444444444444</v>
      </c>
      <c r="H31" s="57" t="n">
        <f aca="false">100*$E$9/($C$4*(2*PI()*B31)^2)</f>
        <v>6.95153488014441</v>
      </c>
      <c r="I31" s="34" t="n">
        <f aca="false">1/SQRT((1-C31^2)^2+(2*$C$10*C31)^2)</f>
        <v>1.38768441888522</v>
      </c>
      <c r="J31" s="27" t="n">
        <f aca="false">((I31-F31)/G31)^2</f>
        <v>0.613979092445762</v>
      </c>
    </row>
    <row r="32" customFormat="false" ht="12" hidden="false" customHeight="false" outlineLevel="0" collapsed="false">
      <c r="B32" s="54" t="n">
        <v>1.4</v>
      </c>
      <c r="C32" s="35" t="n">
        <f aca="false">B32/$C$9</f>
        <v>0.900751276361691</v>
      </c>
      <c r="D32" s="55" t="n">
        <v>1.9</v>
      </c>
      <c r="E32" s="55" t="n">
        <f aca="false">0.01*D32+0.2</f>
        <v>0.219</v>
      </c>
      <c r="F32" s="14" t="n">
        <f aca="false">D32/$C$4</f>
        <v>1.26666666666667</v>
      </c>
      <c r="G32" s="55" t="n">
        <f aca="false">F32*(E32/D32+$E$4/$C$4)</f>
        <v>0.154444444444444</v>
      </c>
      <c r="H32" s="55" t="n">
        <f aca="false">100*$E$9/($C$4*(2*PI()*B32)^2)</f>
        <v>6.46386342809346</v>
      </c>
      <c r="I32" s="34" t="n">
        <f aca="false">1/SQRT((1-C32^2)^2+(2*$C$10*C32)^2)</f>
        <v>1.37462424530221</v>
      </c>
      <c r="J32" s="27" t="n">
        <f aca="false">((I32-F32)/G32)^2</f>
        <v>0.488609254993425</v>
      </c>
    </row>
    <row r="33" customFormat="false" ht="12" hidden="false" customHeight="false" outlineLevel="0" collapsed="false">
      <c r="B33" s="54" t="n">
        <v>1.45</v>
      </c>
      <c r="C33" s="35" t="n">
        <f aca="false">B33/$C$9</f>
        <v>0.93292096480318</v>
      </c>
      <c r="D33" s="55" t="n">
        <v>1.8</v>
      </c>
      <c r="E33" s="55" t="n">
        <f aca="false">0.01*D33+0.2</f>
        <v>0.218</v>
      </c>
      <c r="F33" s="55" t="n">
        <f aca="false">D33/$C$4</f>
        <v>1.2</v>
      </c>
      <c r="G33" s="55" t="n">
        <f aca="false">F33*(E33/D33+$E$4/$C$4)</f>
        <v>0.153333333333333</v>
      </c>
      <c r="H33" s="55" t="n">
        <f aca="false">100*$E$9/($C$4*(2*PI()*B33)^2)</f>
        <v>6.02576566899557</v>
      </c>
      <c r="I33" s="34" t="n">
        <f aca="false">1/SQRT((1-C33^2)^2+(2*$C$10*C33)^2)</f>
        <v>1.35292470207002</v>
      </c>
      <c r="J33" s="27" t="n">
        <f aca="false">((I33-F33)/G33)^2</f>
        <v>0.994677129153345</v>
      </c>
    </row>
    <row r="34" customFormat="false" ht="12" hidden="false" customHeight="false" outlineLevel="0" collapsed="false">
      <c r="B34" s="54" t="n">
        <v>1.5</v>
      </c>
      <c r="C34" s="35" t="n">
        <f aca="false">B34/$C$9</f>
        <v>0.96509065324467</v>
      </c>
      <c r="D34" s="55" t="n">
        <v>1.8</v>
      </c>
      <c r="E34" s="55" t="n">
        <f aca="false">0.01*D34+0.2</f>
        <v>0.218</v>
      </c>
      <c r="F34" s="14" t="n">
        <f aca="false">D34/$C$4</f>
        <v>1.2</v>
      </c>
      <c r="G34" s="55" t="n">
        <f aca="false">F34*(E34/D34+$E$4/$C$4)</f>
        <v>0.153333333333333</v>
      </c>
      <c r="H34" s="55" t="n">
        <f aca="false">100*$E$9/($C$4*(2*PI()*B34)^2)</f>
        <v>5.63074325291697</v>
      </c>
      <c r="I34" s="34" t="n">
        <f aca="false">1/SQRT((1-C34^2)^2+(2*$C$10*C34)^2)</f>
        <v>1.32294379919797</v>
      </c>
      <c r="J34" s="27" t="n">
        <f aca="false">((I34-F34)/G34)^2</f>
        <v>0.642895084362398</v>
      </c>
    </row>
    <row r="35" customFormat="false" ht="12" hidden="false" customHeight="false" outlineLevel="0" collapsed="false">
      <c r="B35" s="54" t="n">
        <v>1.55</v>
      </c>
      <c r="C35" s="35" t="n">
        <f aca="false">B35/$C$9</f>
        <v>0.997260341686159</v>
      </c>
      <c r="D35" s="55" t="n">
        <v>1.65</v>
      </c>
      <c r="E35" s="55" t="n">
        <f aca="false">0.01*D35+0.2</f>
        <v>0.2165</v>
      </c>
      <c r="F35" s="55" t="n">
        <f aca="false">D35/$C$4</f>
        <v>1.1</v>
      </c>
      <c r="G35" s="55" t="n">
        <f aca="false">F35*(E35/D35+$E$4/$C$4)</f>
        <v>0.151666666666667</v>
      </c>
      <c r="H35" s="55" t="n">
        <f aca="false">100*$E$9/($C$4*(2*PI()*B35)^2)</f>
        <v>5.27332874882963</v>
      </c>
      <c r="I35" s="34" t="n">
        <f aca="false">1/SQRT((1-C35^2)^2+(2*$C$10*C35)^2)</f>
        <v>1.28554150784838</v>
      </c>
      <c r="J35" s="27" t="n">
        <f aca="false">((I35-F35)/G35)^2</f>
        <v>1.49658669345172</v>
      </c>
    </row>
    <row r="36" customFormat="false" ht="12" hidden="false" customHeight="false" outlineLevel="0" collapsed="false">
      <c r="B36" s="54" t="n">
        <v>1.6</v>
      </c>
      <c r="C36" s="35" t="n">
        <f aca="false">B36/$C$9</f>
        <v>1.02943003012765</v>
      </c>
      <c r="D36" s="55" t="n">
        <v>1.7</v>
      </c>
      <c r="E36" s="55" t="n">
        <f aca="false">0.01*D36+0.2</f>
        <v>0.217</v>
      </c>
      <c r="F36" s="55" t="n">
        <f aca="false">D36/$C$4</f>
        <v>1.13333333333333</v>
      </c>
      <c r="G36" s="55" t="n">
        <f aca="false">F36*(E36/D36+$E$4/$C$4)</f>
        <v>0.152222222222222</v>
      </c>
      <c r="H36" s="55" t="n">
        <f aca="false">100*$E$9/($C$4*(2*PI()*B36)^2)</f>
        <v>4.94889543713406</v>
      </c>
      <c r="I36" s="34" t="n">
        <f aca="false">1/SQRT((1-C36^2)^2+(2*$C$10*C36)^2)</f>
        <v>1.24196809266605</v>
      </c>
      <c r="J36" s="27" t="n">
        <f aca="false">((I36-F36)/G36)^2</f>
        <v>0.509309172442542</v>
      </c>
    </row>
    <row r="37" customFormat="false" ht="12" hidden="false" customHeight="false" outlineLevel="0" collapsed="false">
      <c r="B37" s="54" t="n">
        <v>1.65</v>
      </c>
      <c r="C37" s="35" t="n">
        <f aca="false">B37/$C$9</f>
        <v>1.06159971856914</v>
      </c>
      <c r="D37" s="55" t="n">
        <v>1.6</v>
      </c>
      <c r="E37" s="55" t="n">
        <f aca="false">0.01*D37+0.2</f>
        <v>0.216</v>
      </c>
      <c r="F37" s="55" t="n">
        <f aca="false">D37/$C$4</f>
        <v>1.06666666666667</v>
      </c>
      <c r="G37" s="55" t="n">
        <f aca="false">F37*(E37/D37+$E$4/$C$4)</f>
        <v>0.151111111111111</v>
      </c>
      <c r="H37" s="55" t="n">
        <f aca="false">100*$E$9/($C$4*(2*PI()*B37)^2)</f>
        <v>4.65350682059254</v>
      </c>
      <c r="I37" s="34" t="n">
        <f aca="false">1/SQRT((1-C37^2)^2+(2*$C$10*C37)^2)</f>
        <v>1.19370284423725</v>
      </c>
      <c r="J37" s="27" t="n">
        <f aca="false">((I37-F37)/G37)^2</f>
        <v>0.706743849130204</v>
      </c>
    </row>
    <row r="38" customFormat="false" ht="12" hidden="false" customHeight="false" outlineLevel="0" collapsed="false">
      <c r="B38" s="54" t="n">
        <v>1.7</v>
      </c>
      <c r="C38" s="35" t="n">
        <f aca="false">B38/$C$9</f>
        <v>1.09376940701063</v>
      </c>
      <c r="D38" s="55" t="n">
        <v>1.55</v>
      </c>
      <c r="E38" s="55" t="n">
        <f aca="false">0.01*D38+0.2</f>
        <v>0.2155</v>
      </c>
      <c r="F38" s="55" t="n">
        <f aca="false">D38/$C$4</f>
        <v>1.03333333333333</v>
      </c>
      <c r="G38" s="55" t="n">
        <f aca="false">F38*(E38/D38+$E$4/$C$4)</f>
        <v>0.150555555555556</v>
      </c>
      <c r="H38" s="55" t="n">
        <f aca="false">100*$E$9/($C$4*(2*PI()*B38)^2)</f>
        <v>4.38379665019487</v>
      </c>
      <c r="I38" s="34" t="n">
        <f aca="false">1/SQRT((1-C38^2)^2+(2*$C$10*C38)^2)</f>
        <v>1.14228350942021</v>
      </c>
      <c r="J38" s="27" t="n">
        <f aca="false">((I38-F38)/G38)^2</f>
        <v>0.523675554754605</v>
      </c>
    </row>
    <row r="39" customFormat="false" ht="12" hidden="false" customHeight="false" outlineLevel="0" collapsed="false">
      <c r="B39" s="54" t="n">
        <v>1.75</v>
      </c>
      <c r="C39" s="35" t="n">
        <f aca="false">B39/$C$9</f>
        <v>1.12593909545211</v>
      </c>
      <c r="D39" s="55" t="n">
        <v>1.5</v>
      </c>
      <c r="E39" s="55" t="n">
        <f aca="false">0.01*D39+0.2</f>
        <v>0.215</v>
      </c>
      <c r="F39" s="14" t="n">
        <f aca="false">D39/$C$4</f>
        <v>1</v>
      </c>
      <c r="G39" s="55" t="n">
        <f aca="false">F39*(E39/D39+$E$4/$C$4)</f>
        <v>0.15</v>
      </c>
      <c r="H39" s="55" t="n">
        <f aca="false">100*$E$9/($C$4*(2*PI()*B39)^2)</f>
        <v>4.13687259397982</v>
      </c>
      <c r="I39" s="34" t="n">
        <f aca="false">1/SQRT((1-C39^2)^2+(2*$C$10*C39)^2)</f>
        <v>1.08916152352352</v>
      </c>
      <c r="J39" s="27" t="n">
        <f aca="false">((I39-F39)/G39)^2</f>
        <v>0.353323434534924</v>
      </c>
    </row>
    <row r="40" customFormat="false" ht="12" hidden="false" customHeight="false" outlineLevel="0" collapsed="false">
      <c r="B40" s="54" t="n">
        <v>1.85</v>
      </c>
      <c r="C40" s="35" t="n">
        <f aca="false">B40/$C$9</f>
        <v>1.19027847233509</v>
      </c>
      <c r="D40" s="55" t="n">
        <v>1.3</v>
      </c>
      <c r="E40" s="55" t="n">
        <f aca="false">0.01*D40+0.2</f>
        <v>0.213</v>
      </c>
      <c r="F40" s="55" t="n">
        <f aca="false">D40/$C$4</f>
        <v>0.866666666666667</v>
      </c>
      <c r="G40" s="55" t="n">
        <f aca="false">F40*(E40/D40+$E$4/$C$4)</f>
        <v>0.147777777777778</v>
      </c>
      <c r="H40" s="55" t="n">
        <f aca="false">100*$E$9/($C$4*(2*PI()*B40)^2)</f>
        <v>3.70173040732306</v>
      </c>
      <c r="I40" s="34" t="n">
        <f aca="false">1/SQRT((1-C40^2)^2+(2*$C$10*C40)^2)</f>
        <v>0.982637969799774</v>
      </c>
      <c r="J40" s="27" t="n">
        <f aca="false">((I40-F40)/G40)^2</f>
        <v>0.61586115392712</v>
      </c>
    </row>
    <row r="41" customFormat="false" ht="12" hidden="false" customHeight="false" outlineLevel="0" collapsed="false">
      <c r="B41" s="54" t="n">
        <v>2</v>
      </c>
      <c r="C41" s="35" t="n">
        <f aca="false">B41/$C$9</f>
        <v>1.28678753765956</v>
      </c>
      <c r="D41" s="55" t="n">
        <v>1.2</v>
      </c>
      <c r="E41" s="55" t="n">
        <f aca="false">0.01*D41+0.2</f>
        <v>0.212</v>
      </c>
      <c r="F41" s="55" t="n">
        <f aca="false">D41/$C$4</f>
        <v>0.8</v>
      </c>
      <c r="G41" s="55" t="n">
        <f aca="false">F41*(E41/D41+$E$4/$C$4)</f>
        <v>0.146666666666667</v>
      </c>
      <c r="H41" s="55" t="n">
        <f aca="false">100*$E$9/($C$4*(2*PI()*B41)^2)</f>
        <v>3.1672930797658</v>
      </c>
      <c r="I41" s="34" t="n">
        <f aca="false">1/SQRT((1-C41^2)^2+(2*$C$10*C41)^2)</f>
        <v>0.834056228534945</v>
      </c>
      <c r="J41" s="27" t="n">
        <f aca="false">((I41-F41)/G41)^2</f>
        <v>0.0539175636271669</v>
      </c>
    </row>
    <row r="42" customFormat="false" ht="12" hidden="false" customHeight="true" outlineLevel="0" collapsed="false">
      <c r="B42" s="54" t="n">
        <v>2.25</v>
      </c>
      <c r="C42" s="35" t="n">
        <f aca="false">B42/$C$9</f>
        <v>1.447635979867</v>
      </c>
      <c r="D42" s="55" t="n">
        <v>0.9</v>
      </c>
      <c r="E42" s="55" t="n">
        <f aca="false">0.01*D42+0.2</f>
        <v>0.209</v>
      </c>
      <c r="F42" s="55" t="n">
        <f aca="false">D42/$C$4</f>
        <v>0.6</v>
      </c>
      <c r="G42" s="55" t="n">
        <f aca="false">F42*(E42/D42+$E$4/$C$4)</f>
        <v>0.143333333333333</v>
      </c>
      <c r="H42" s="55" t="n">
        <f aca="false">100*$E$9/($C$4*(2*PI()*B42)^2)</f>
        <v>2.50255255685199</v>
      </c>
      <c r="I42" s="34" t="n">
        <f aca="false">1/SQRT((1-C42^2)^2+(2*$C$10*C42)^2)</f>
        <v>0.635584951433993</v>
      </c>
      <c r="J42" s="27" t="n">
        <f aca="false">((I42-F42)/G42)^2</f>
        <v>0.0616365544458443</v>
      </c>
    </row>
    <row r="43" customFormat="false" ht="12" hidden="false" customHeight="false" outlineLevel="0" collapsed="false">
      <c r="B43" s="54" t="n">
        <v>2.5</v>
      </c>
      <c r="C43" s="35" t="n">
        <f aca="false">B43/$C$9</f>
        <v>1.60848442207445</v>
      </c>
      <c r="D43" s="55" t="n">
        <v>0.6</v>
      </c>
      <c r="E43" s="55" t="n">
        <f aca="false">0.01*D43+0.2</f>
        <v>0.206</v>
      </c>
      <c r="F43" s="55" t="n">
        <f aca="false">D43/$C$4</f>
        <v>0.4</v>
      </c>
      <c r="G43" s="55" t="n">
        <f aca="false">F43*(E43/D43+$E$4/$C$4)</f>
        <v>0.14</v>
      </c>
      <c r="H43" s="55" t="n">
        <f aca="false">100*$E$9/($C$4*(2*PI()*B43)^2)</f>
        <v>2.02706757105011</v>
      </c>
      <c r="I43" s="34" t="n">
        <f aca="false">1/SQRT((1-C43^2)^2+(2*$C$10*C43)^2)</f>
        <v>0.494266398815242</v>
      </c>
      <c r="J43" s="27" t="n">
        <f aca="false">((I43-F43)/G43)^2</f>
        <v>0.453375201305833</v>
      </c>
    </row>
    <row r="44" customFormat="false" ht="12" hidden="false" customHeight="false" outlineLevel="0" collapsed="false">
      <c r="B44" s="54" t="n">
        <v>2.75</v>
      </c>
      <c r="C44" s="35" t="n">
        <f aca="false">B44/$C$9</f>
        <v>1.76933286428189</v>
      </c>
      <c r="D44" s="55" t="n">
        <v>0.55</v>
      </c>
      <c r="E44" s="55" t="n">
        <f aca="false">0.01*D44+0.2</f>
        <v>0.2055</v>
      </c>
      <c r="F44" s="55" t="n">
        <f aca="false">D44/$C$4</f>
        <v>0.366666666666667</v>
      </c>
      <c r="G44" s="55" t="n">
        <f aca="false">F44*(E44/D44+$E$4/$C$4)</f>
        <v>0.139444444444444</v>
      </c>
      <c r="H44" s="55" t="n">
        <f aca="false">100*$E$9/($C$4*(2*PI()*B44)^2)</f>
        <v>1.67526245541331</v>
      </c>
      <c r="I44" s="34" t="n">
        <f aca="false">1/SQRT((1-C44^2)^2+(2*$C$10*C44)^2)</f>
        <v>0.393938528056259</v>
      </c>
      <c r="J44" s="27" t="n">
        <f aca="false">((I44-F44)/G44)^2</f>
        <v>0.0382496203653312</v>
      </c>
    </row>
    <row r="45" customFormat="false" ht="12" hidden="false" customHeight="false" outlineLevel="0" collapsed="false">
      <c r="B45" s="54" t="n">
        <v>3</v>
      </c>
      <c r="C45" s="35" t="n">
        <f aca="false">B45/$C$9</f>
        <v>1.93018130648934</v>
      </c>
      <c r="D45" s="55" t="n">
        <v>0.4</v>
      </c>
      <c r="E45" s="55" t="n">
        <f aca="false">0.01*D45+0.2</f>
        <v>0.204</v>
      </c>
      <c r="F45" s="55" t="n">
        <f aca="false">D45/$C$4</f>
        <v>0.266666666666667</v>
      </c>
      <c r="G45" s="55" t="n">
        <f aca="false">F45*(E45/D45+$E$4/$C$4)</f>
        <v>0.137777777777778</v>
      </c>
      <c r="H45" s="55" t="n">
        <f aca="false">100*$E$9/($C$4*(2*PI()*B45)^2)</f>
        <v>1.40768581322924</v>
      </c>
      <c r="I45" s="34" t="n">
        <f aca="false">1/SQRT((1-C45^2)^2+(2*$C$10*C45)^2)</f>
        <v>0.321154330655008</v>
      </c>
      <c r="J45" s="27" t="n">
        <f aca="false">((I45-F45)/G45)^2</f>
        <v>0.15640046024936</v>
      </c>
    </row>
    <row r="46" customFormat="false" ht="12" hidden="false" customHeight="false" outlineLevel="0" collapsed="false">
      <c r="B46" s="54" t="n">
        <v>3.25</v>
      </c>
      <c r="C46" s="35" t="n">
        <f aca="false">B46/$C$9</f>
        <v>2.09102974869678</v>
      </c>
      <c r="D46" s="55" t="n">
        <v>0.3</v>
      </c>
      <c r="E46" s="55" t="n">
        <f aca="false">0.01*D46+0.2</f>
        <v>0.203</v>
      </c>
      <c r="F46" s="55" t="n">
        <f aca="false">D46/$C$4</f>
        <v>0.2</v>
      </c>
      <c r="G46" s="55" t="n">
        <f aca="false">F46*(E46/D46+$E$4/$C$4)</f>
        <v>0.136666666666667</v>
      </c>
      <c r="H46" s="55" t="n">
        <f aca="false">100*$E$9/($C$4*(2*PI()*B46)^2)</f>
        <v>1.19944826689356</v>
      </c>
      <c r="I46" s="34" t="n">
        <f aca="false">1/SQRT((1-C46^2)^2+(2*$C$10*C46)^2)</f>
        <v>0.266944055796337</v>
      </c>
      <c r="J46" s="27" t="n">
        <f aca="false">((I46-F46)/G46)^2</f>
        <v>0.239937890887375</v>
      </c>
    </row>
    <row r="47" customFormat="false" ht="13" hidden="false" customHeight="false" outlineLevel="0" collapsed="false">
      <c r="B47" s="59" t="n">
        <v>3.5</v>
      </c>
      <c r="C47" s="60" t="n">
        <f aca="false">B47/$C$9</f>
        <v>2.25187819090423</v>
      </c>
      <c r="D47" s="92" t="n">
        <v>0.25</v>
      </c>
      <c r="E47" s="61" t="n">
        <f aca="false">0.01*D47+0.2</f>
        <v>0.2025</v>
      </c>
      <c r="F47" s="61" t="n">
        <f aca="false">D47/$C$4</f>
        <v>0.166666666666667</v>
      </c>
      <c r="G47" s="61" t="n">
        <f aca="false">F47*(E47/D47+$E$4/$C$4)</f>
        <v>0.136111111111111</v>
      </c>
      <c r="H47" s="61" t="n">
        <f aca="false">100*$E$9/($C$4*(2*PI()*B47)^2)</f>
        <v>1.03421814849495</v>
      </c>
      <c r="I47" s="63" t="n">
        <f aca="false">1/SQRT((1-C47^2)^2+(2*$C$10*C47)^2)</f>
        <v>0.225544387522144</v>
      </c>
      <c r="J47" s="27" t="n">
        <f aca="false">((I47-F47)/G47)^2</f>
        <v>0.187117679009731</v>
      </c>
    </row>
    <row r="48" customFormat="false" ht="12" hidden="false" customHeight="false" outlineLevel="0" collapsed="false">
      <c r="B48" s="41"/>
      <c r="C48" s="41"/>
      <c r="D48" s="64"/>
      <c r="E48" s="64"/>
      <c r="F48" s="64"/>
      <c r="G48" s="64"/>
      <c r="H48" s="65"/>
      <c r="I48" s="65"/>
      <c r="J48" s="65"/>
    </row>
    <row r="49" customFormat="false" ht="17" hidden="false" customHeight="false" outlineLevel="0" collapsed="false">
      <c r="B49" s="41"/>
      <c r="C49" s="41"/>
      <c r="D49" s="64"/>
      <c r="E49" s="64"/>
      <c r="F49" s="64"/>
      <c r="G49" s="64"/>
      <c r="H49" s="65"/>
      <c r="I49" s="48" t="s">
        <v>48</v>
      </c>
      <c r="J49" s="117" t="n">
        <f aca="false">SUM(J14:J47)/(COUNT(J14:J47)-1)</f>
        <v>0.361855261215816</v>
      </c>
    </row>
    <row r="50" customFormat="false" ht="12" hidden="false" customHeight="false" outlineLevel="0" collapsed="false">
      <c r="B50" s="41"/>
      <c r="C50" s="41"/>
      <c r="D50" s="64"/>
      <c r="E50" s="64"/>
      <c r="F50" s="64"/>
      <c r="G50" s="64"/>
      <c r="H50" s="65"/>
      <c r="I50" s="65"/>
      <c r="J50" s="65"/>
    </row>
    <row r="51" customFormat="false" ht="12" hidden="false" customHeight="false" outlineLevel="0" collapsed="false">
      <c r="B51" s="118"/>
      <c r="C51" s="118"/>
      <c r="D51" s="118"/>
      <c r="E51" s="118"/>
      <c r="F51" s="118"/>
      <c r="G51" s="118"/>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true" showRowColHeaders="true" showZeros="true" rightToLeft="false" tabSelected="true" showOutlineSymbols="true" defaultGridColor="true" view="normal" topLeftCell="A12" colorId="64" zoomScale="125" zoomScaleNormal="125" zoomScalePageLayoutView="100" workbookViewId="0">
      <selection pane="topLeft" activeCell="Q38" activeCellId="0" sqref="Q38"/>
    </sheetView>
  </sheetViews>
  <sheetFormatPr defaultColWidth="11.0546875" defaultRowHeight="12" zeroHeight="false" outlineLevelRow="0" outlineLevelCol="0"/>
  <cols>
    <col collapsed="false" customWidth="true" hidden="false" outlineLevel="0" max="1" min="1" style="0" width="5.99"/>
    <col collapsed="false" customWidth="true" hidden="false" outlineLevel="0" max="2" min="2" style="0" width="9.49"/>
    <col collapsed="false" customWidth="true" hidden="false" outlineLevel="0" max="3" min="3" style="0" width="8.15"/>
    <col collapsed="false" customWidth="true" hidden="false" outlineLevel="0" max="4" min="4" style="0" width="9.15"/>
    <col collapsed="false" customWidth="true" hidden="false" outlineLevel="0" max="5" min="5" style="0" width="5.66"/>
    <col collapsed="false" customWidth="true" hidden="false" outlineLevel="0" max="6" min="6" style="0" width="9.99"/>
    <col collapsed="false" customWidth="true" hidden="false" outlineLevel="0" max="7" min="7" style="0" width="4.66"/>
    <col collapsed="false" customWidth="true" hidden="false" outlineLevel="0" max="8" min="8" style="0" width="5.66"/>
    <col collapsed="false" customWidth="true" hidden="false" outlineLevel="0" max="9" min="9" style="0" width="8.33"/>
    <col collapsed="false" customWidth="true" hidden="false" outlineLevel="0" max="10" min="10" style="0" width="6.66"/>
  </cols>
  <sheetData>
    <row r="1" customFormat="false" ht="18" hidden="false" customHeight="false" outlineLevel="0" collapsed="false">
      <c r="A1" s="1" t="s">
        <v>21</v>
      </c>
    </row>
    <row r="2" customFormat="false" ht="16" hidden="false" customHeight="false" outlineLevel="0" collapsed="false">
      <c r="A2" s="21" t="s">
        <v>56</v>
      </c>
    </row>
    <row r="3" customFormat="false" ht="15" hidden="false" customHeight="false" outlineLevel="0" collapsed="false">
      <c r="D3" s="23"/>
      <c r="E3" s="23"/>
    </row>
    <row r="4" customFormat="false" ht="15" hidden="false" customHeight="false" outlineLevel="0" collapsed="false">
      <c r="B4" s="23" t="s">
        <v>34</v>
      </c>
      <c r="C4" s="40" t="n">
        <v>2</v>
      </c>
      <c r="D4" s="23" t="s">
        <v>27</v>
      </c>
      <c r="E4" s="40" t="n">
        <v>0.01</v>
      </c>
    </row>
    <row r="5" customFormat="false" ht="15" hidden="false" customHeight="false" outlineLevel="0" collapsed="false">
      <c r="B5" s="23"/>
      <c r="C5" s="40"/>
      <c r="D5" s="23"/>
      <c r="E5" s="40"/>
    </row>
    <row r="6" customFormat="false" ht="15" hidden="false" customHeight="false" outlineLevel="0" collapsed="false">
      <c r="B6" s="42" t="s">
        <v>35</v>
      </c>
      <c r="C6" s="41" t="n">
        <v>182.166666666667</v>
      </c>
      <c r="D6" s="42" t="s">
        <v>36</v>
      </c>
      <c r="E6" s="9" t="n">
        <v>24.1902634326414</v>
      </c>
    </row>
    <row r="7" customFormat="false" ht="17" hidden="false" customHeight="false" outlineLevel="0" collapsed="false">
      <c r="B7" s="24" t="s">
        <v>20</v>
      </c>
      <c r="C7" s="40" t="n">
        <v>1</v>
      </c>
      <c r="D7" s="42" t="s">
        <v>9</v>
      </c>
      <c r="E7" s="41" t="n">
        <f aca="false">C6+C7*E6</f>
        <v>206.356930099308</v>
      </c>
    </row>
    <row r="8" customFormat="false" ht="15" hidden="false" customHeight="false" outlineLevel="0" collapsed="false">
      <c r="B8" s="23"/>
      <c r="C8" s="40"/>
      <c r="D8" s="42"/>
      <c r="E8" s="41"/>
    </row>
    <row r="9" customFormat="false" ht="15" hidden="false" customHeight="false" outlineLevel="0" collapsed="false">
      <c r="B9" s="23" t="s">
        <v>37</v>
      </c>
      <c r="C9" s="40" t="n">
        <f aca="false">SQRT(1000*E10/E7)/(2*PI())</f>
        <v>1.55425813622476</v>
      </c>
      <c r="D9" s="23" t="s">
        <v>38</v>
      </c>
      <c r="E9" s="40" t="n">
        <f aca="false">9.8*(C6-E6)/E7</f>
        <v>7.50238313270313</v>
      </c>
    </row>
    <row r="10" customFormat="false" ht="17" hidden="false" customHeight="true" outlineLevel="0" collapsed="false">
      <c r="B10" s="24" t="s">
        <v>39</v>
      </c>
      <c r="C10" s="40" t="n">
        <v>0.4</v>
      </c>
      <c r="D10" s="43" t="s">
        <v>26</v>
      </c>
      <c r="E10" s="10" t="n">
        <v>19.68</v>
      </c>
    </row>
    <row r="11" customFormat="false" ht="17" hidden="false" customHeight="false" outlineLevel="0" collapsed="false">
      <c r="B11" s="24" t="s">
        <v>40</v>
      </c>
      <c r="C11" s="40" t="n">
        <f aca="false">2*PI()*C9*C10</f>
        <v>3.90627675403671</v>
      </c>
      <c r="D11" s="24" t="s">
        <v>41</v>
      </c>
      <c r="E11" s="40" t="n">
        <f aca="false">2*E7*C11/1000</f>
        <v>1.61217455816261</v>
      </c>
    </row>
    <row r="12" customFormat="false" ht="13" hidden="false" customHeight="false" outlineLevel="0" collapsed="false"/>
    <row r="13" customFormat="false" ht="22" hidden="false" customHeight="true" outlineLevel="0" collapsed="false">
      <c r="B13" s="29" t="s">
        <v>29</v>
      </c>
      <c r="C13" s="45" t="s">
        <v>42</v>
      </c>
      <c r="D13" s="45" t="s">
        <v>43</v>
      </c>
      <c r="E13" s="45" t="s">
        <v>27</v>
      </c>
      <c r="F13" s="46" t="s">
        <v>44</v>
      </c>
      <c r="G13" s="45" t="s">
        <v>27</v>
      </c>
      <c r="H13" s="46" t="s">
        <v>45</v>
      </c>
      <c r="I13" s="47" t="s">
        <v>46</v>
      </c>
      <c r="J13" s="48" t="s">
        <v>47</v>
      </c>
    </row>
    <row r="14" customFormat="false" ht="12" hidden="false" customHeight="true" outlineLevel="0" collapsed="false">
      <c r="B14" s="49"/>
      <c r="C14" s="50" t="n">
        <v>0</v>
      </c>
      <c r="D14" s="51"/>
      <c r="E14" s="11"/>
      <c r="F14" s="12"/>
      <c r="G14" s="19"/>
      <c r="H14" s="52"/>
      <c r="I14" s="53" t="n">
        <f aca="false">1/SQRT((1-C14^2)^2+(2*$C$10*C14)^2)</f>
        <v>1</v>
      </c>
    </row>
    <row r="15" customFormat="false" ht="12" hidden="false" customHeight="false" outlineLevel="0" collapsed="false">
      <c r="B15" s="54" t="n">
        <v>0.2</v>
      </c>
      <c r="C15" s="35" t="n">
        <f aca="false">B15/$C$9</f>
        <v>0.128678753765956</v>
      </c>
      <c r="D15" s="55" t="n">
        <v>2.1</v>
      </c>
      <c r="E15" s="55" t="n">
        <f aca="false">0.01*D15+0.2</f>
        <v>0.221</v>
      </c>
      <c r="F15" s="55" t="n">
        <f aca="false">D15/$C$4</f>
        <v>1.05</v>
      </c>
      <c r="G15" s="55" t="n">
        <f aca="false">F15*(E15/D15+$E$4/$C$4)</f>
        <v>0.11575</v>
      </c>
      <c r="H15" s="56" t="n">
        <f aca="false">100*$E$9/($C$4*(2*PI()*B15)^2)</f>
        <v>237.546980982435</v>
      </c>
      <c r="I15" s="34" t="n">
        <f aca="false">1/SQRT((1-C15^2)^2+(2*$C$10*C15)^2)</f>
        <v>1.01131157674465</v>
      </c>
      <c r="J15" s="27" t="n">
        <f aca="false">((I15-F15)/G15)^2</f>
        <v>0.111717204930549</v>
      </c>
    </row>
    <row r="16" customFormat="false" ht="12" hidden="false" customHeight="false" outlineLevel="0" collapsed="false">
      <c r="B16" s="54" t="n">
        <v>0.4</v>
      </c>
      <c r="C16" s="35" t="n">
        <f aca="false">B16/$C$9</f>
        <v>0.257357507531912</v>
      </c>
      <c r="D16" s="55" t="n">
        <v>2.2</v>
      </c>
      <c r="E16" s="55" t="n">
        <f aca="false">0.01*D16+0.2</f>
        <v>0.222</v>
      </c>
      <c r="F16" s="55" t="n">
        <f aca="false">D16/$C$4</f>
        <v>1.1</v>
      </c>
      <c r="G16" s="55" t="n">
        <f aca="false">F16*(E16/D16+$E$4/$C$4)</f>
        <v>0.1165</v>
      </c>
      <c r="H16" s="57" t="n">
        <f aca="false">100*$E$9/($C$4*(2*PI()*B16)^2)</f>
        <v>59.3867452456087</v>
      </c>
      <c r="I16" s="34" t="n">
        <f aca="false">1/SQRT((1-C16^2)^2+(2*$C$10*C16)^2)</f>
        <v>1.04581110389588</v>
      </c>
      <c r="J16" s="27" t="n">
        <f aca="false">((I16-F16)/G16)^2</f>
        <v>0.216355907162306</v>
      </c>
    </row>
    <row r="17" customFormat="false" ht="12" hidden="false" customHeight="false" outlineLevel="0" collapsed="false">
      <c r="B17" s="54" t="n">
        <v>0.5</v>
      </c>
      <c r="C17" s="35" t="n">
        <f aca="false">B17/$C$9</f>
        <v>0.32169688441489</v>
      </c>
      <c r="D17" s="55" t="n">
        <v>2.25</v>
      </c>
      <c r="E17" s="55" t="n">
        <f aca="false">0.01*D17+0.2</f>
        <v>0.2225</v>
      </c>
      <c r="F17" s="55" t="n">
        <f aca="false">D17/$C$4</f>
        <v>1.125</v>
      </c>
      <c r="G17" s="55" t="n">
        <f aca="false">F17*(E17/D17+$E$4/$C$4)</f>
        <v>0.116875</v>
      </c>
      <c r="H17" s="57" t="n">
        <f aca="false">100*$E$9/($C$4*(2*PI()*B17)^2)</f>
        <v>38.0075169571896</v>
      </c>
      <c r="I17" s="34" t="n">
        <f aca="false">1/SQRT((1-C17^2)^2+(2*$C$10*C17)^2)</f>
        <v>1.07213406078937</v>
      </c>
      <c r="J17" s="27" t="n">
        <f aca="false">((I17-F17)/G17)^2</f>
        <v>0.204601426213824</v>
      </c>
    </row>
    <row r="18" customFormat="false" ht="12" hidden="false" customHeight="false" outlineLevel="0" collapsed="false">
      <c r="B18" s="54" t="n">
        <v>0.6</v>
      </c>
      <c r="C18" s="35" t="n">
        <f aca="false">B18/$C$9</f>
        <v>0.386036261297868</v>
      </c>
      <c r="D18" s="55" t="n">
        <v>2.4</v>
      </c>
      <c r="E18" s="55" t="n">
        <f aca="false">0.01*D18+0.2</f>
        <v>0.224</v>
      </c>
      <c r="F18" s="55" t="n">
        <f aca="false">D18/$C$4</f>
        <v>1.2</v>
      </c>
      <c r="G18" s="55" t="n">
        <f aca="false">F18*(E18/D18+$E$4/$C$4)</f>
        <v>0.118</v>
      </c>
      <c r="H18" s="57" t="n">
        <f aca="false">100*$E$9/($C$4*(2*PI()*B18)^2)</f>
        <v>26.3941089980483</v>
      </c>
      <c r="I18" s="34" t="n">
        <f aca="false">1/SQRT((1-C18^2)^2+(2*$C$10*C18)^2)</f>
        <v>1.10462815876304</v>
      </c>
      <c r="J18" s="27" t="n">
        <f aca="false">((I18-F18)/G18)^2</f>
        <v>0.653245339049651</v>
      </c>
    </row>
    <row r="19" customFormat="false" ht="12" hidden="false" customHeight="false" outlineLevel="0" collapsed="false">
      <c r="B19" s="54" t="n">
        <v>0.7</v>
      </c>
      <c r="C19" s="35" t="n">
        <f aca="false">B19/$C$9</f>
        <v>0.450375638180846</v>
      </c>
      <c r="D19" s="55" t="n">
        <v>2.45</v>
      </c>
      <c r="E19" s="55" t="n">
        <f aca="false">0.01*D19+0.2</f>
        <v>0.2245</v>
      </c>
      <c r="F19" s="55" t="n">
        <f aca="false">D19/$C$4</f>
        <v>1.225</v>
      </c>
      <c r="G19" s="55" t="n">
        <f aca="false">F19*(E19/D19+$E$4/$C$4)</f>
        <v>0.118375</v>
      </c>
      <c r="H19" s="57" t="n">
        <f aca="false">100*$E$9/($C$4*(2*PI()*B19)^2)</f>
        <v>19.3915902842804</v>
      </c>
      <c r="I19" s="34" t="n">
        <f aca="false">1/SQRT((1-C19^2)^2+(2*$C$10*C19)^2)</f>
        <v>1.14311220674332</v>
      </c>
      <c r="J19" s="27" t="n">
        <f aca="false">((I19-F19)/G19)^2</f>
        <v>0.47854011702012</v>
      </c>
    </row>
    <row r="20" customFormat="false" ht="12" hidden="false" customHeight="false" outlineLevel="0" collapsed="false">
      <c r="B20" s="54" t="n">
        <v>0.8</v>
      </c>
      <c r="C20" s="35" t="n">
        <f aca="false">B20/$C$9</f>
        <v>0.514715015063824</v>
      </c>
      <c r="D20" s="55" t="n">
        <v>2.6</v>
      </c>
      <c r="E20" s="55" t="n">
        <f aca="false">0.01*D20+0.2</f>
        <v>0.226</v>
      </c>
      <c r="F20" s="55" t="n">
        <f aca="false">D20/$C$4</f>
        <v>1.3</v>
      </c>
      <c r="G20" s="55" t="n">
        <f aca="false">F20*(E20/D20+$E$4/$C$4)</f>
        <v>0.1195</v>
      </c>
      <c r="H20" s="57" t="n">
        <f aca="false">100*$E$9/($C$4*(2*PI()*B20)^2)</f>
        <v>14.8466863114022</v>
      </c>
      <c r="I20" s="34" t="n">
        <f aca="false">1/SQRT((1-C20^2)^2+(2*$C$10*C20)^2)</f>
        <v>1.1868804400964</v>
      </c>
      <c r="J20" s="27" t="n">
        <f aca="false">((I20-F20)/G20)^2</f>
        <v>0.896065183227445</v>
      </c>
    </row>
    <row r="21" customFormat="false" ht="12" hidden="false" customHeight="false" outlineLevel="0" collapsed="false">
      <c r="B21" s="54" t="n">
        <v>0.85</v>
      </c>
      <c r="C21" s="35" t="n">
        <f aca="false">B21/$C$9</f>
        <v>0.546884703505313</v>
      </c>
      <c r="D21" s="55" t="n">
        <v>2.65</v>
      </c>
      <c r="E21" s="55" t="n">
        <f aca="false">0.01*D21+0.2</f>
        <v>0.2265</v>
      </c>
      <c r="F21" s="55" t="n">
        <f aca="false">D21/$C$4</f>
        <v>1.325</v>
      </c>
      <c r="G21" s="55" t="n">
        <f aca="false">F21*(E21/D21+$E$4/$C$4)</f>
        <v>0.119875</v>
      </c>
      <c r="H21" s="57" t="n">
        <f aca="false">100*$E$9/($C$4*(2*PI()*B21)^2)</f>
        <v>13.1513899505846</v>
      </c>
      <c r="I21" s="34" t="n">
        <f aca="false">1/SQRT((1-C21^2)^2+(2*$C$10*C21)^2)</f>
        <v>1.21027965122763</v>
      </c>
      <c r="J21" s="27" t="n">
        <f aca="false">((I21-F21)/G21)^2</f>
        <v>0.915848581233187</v>
      </c>
    </row>
    <row r="22" customFormat="false" ht="12" hidden="false" customHeight="false" outlineLevel="0" collapsed="false">
      <c r="B22" s="54" t="n">
        <v>0.9</v>
      </c>
      <c r="C22" s="35" t="n">
        <f aca="false">B22/$C$9</f>
        <v>0.579054391946802</v>
      </c>
      <c r="D22" s="55" t="n">
        <v>2.65</v>
      </c>
      <c r="E22" s="55" t="n">
        <f aca="false">0.01*D22+0.2</f>
        <v>0.2265</v>
      </c>
      <c r="F22" s="55" t="n">
        <f aca="false">D22/$C$4</f>
        <v>1.325</v>
      </c>
      <c r="G22" s="55" t="n">
        <f aca="false">F22*(E22/D22+$E$4/$C$4)</f>
        <v>0.119875</v>
      </c>
      <c r="H22" s="57" t="n">
        <f aca="false">100*$E$9/($C$4*(2*PI()*B22)^2)</f>
        <v>11.7307151102437</v>
      </c>
      <c r="I22" s="34" t="n">
        <f aca="false">1/SQRT((1-C22^2)^2+(2*$C$10*C22)^2)</f>
        <v>1.23427132410838</v>
      </c>
      <c r="J22" s="27" t="n">
        <f aca="false">((I22-F22)/G22)^2</f>
        <v>0.572838112627061</v>
      </c>
    </row>
    <row r="23" customFormat="false" ht="12" hidden="false" customHeight="false" outlineLevel="0" collapsed="false">
      <c r="B23" s="54" t="n">
        <v>0.95</v>
      </c>
      <c r="C23" s="35" t="n">
        <f aca="false">B23/$C$9</f>
        <v>0.611224080388291</v>
      </c>
      <c r="D23" s="55" t="n">
        <v>2.7</v>
      </c>
      <c r="E23" s="55" t="n">
        <f aca="false">0.01*D23+0.2</f>
        <v>0.227</v>
      </c>
      <c r="F23" s="55" t="n">
        <f aca="false">D23/$C$4</f>
        <v>1.35</v>
      </c>
      <c r="G23" s="55" t="n">
        <f aca="false">F23*(E23/D23+$E$4/$C$4)</f>
        <v>0.12025</v>
      </c>
      <c r="H23" s="57" t="n">
        <f aca="false">100*$E$9/($C$4*(2*PI()*B23)^2)</f>
        <v>10.528398049083</v>
      </c>
      <c r="I23" s="34" t="n">
        <f aca="false">1/SQRT((1-C23^2)^2+(2*$C$10*C23)^2)</f>
        <v>1.25840023314629</v>
      </c>
      <c r="J23" s="27" t="n">
        <f aca="false">((I23-F23)/G23)^2</f>
        <v>0.580254565819076</v>
      </c>
    </row>
    <row r="24" customFormat="false" ht="12" hidden="false" customHeight="false" outlineLevel="0" collapsed="false">
      <c r="B24" s="54" t="n">
        <v>1</v>
      </c>
      <c r="C24" s="35" t="n">
        <f aca="false">B24/$C$9</f>
        <v>0.64339376882978</v>
      </c>
      <c r="D24" s="55" t="n">
        <v>2.75</v>
      </c>
      <c r="E24" s="55" t="n">
        <f aca="false">0.01*D24+0.2</f>
        <v>0.2275</v>
      </c>
      <c r="F24" s="55" t="n">
        <f aca="false">D24/$C$4</f>
        <v>1.375</v>
      </c>
      <c r="G24" s="55" t="n">
        <f aca="false">F24*(E24/D24+$E$4/$C$4)</f>
        <v>0.120625</v>
      </c>
      <c r="H24" s="57" t="n">
        <f aca="false">100*$E$9/($C$4*(2*PI()*B24)^2)</f>
        <v>9.50187923929739</v>
      </c>
      <c r="I24" s="34" t="n">
        <f aca="false">1/SQRT((1-C24^2)^2+(2*$C$10*C24)^2)</f>
        <v>1.2820727199073</v>
      </c>
      <c r="J24" s="27" t="n">
        <f aca="false">((I24-F24)/G24)^2</f>
        <v>0.593487804416034</v>
      </c>
    </row>
    <row r="25" customFormat="false" ht="12" hidden="false" customHeight="false" outlineLevel="0" collapsed="false">
      <c r="B25" s="54" t="n">
        <v>1.05</v>
      </c>
      <c r="C25" s="35" t="n">
        <f aca="false">B25/$C$9</f>
        <v>0.675563457271269</v>
      </c>
      <c r="D25" s="55" t="n">
        <v>2.7</v>
      </c>
      <c r="E25" s="55" t="n">
        <f aca="false">0.01*D25+0.2</f>
        <v>0.227</v>
      </c>
      <c r="F25" s="55" t="n">
        <f aca="false">D25/$C$4</f>
        <v>1.35</v>
      </c>
      <c r="G25" s="55" t="n">
        <f aca="false">F25*(E25/D25+$E$4/$C$4)</f>
        <v>0.12025</v>
      </c>
      <c r="H25" s="57" t="n">
        <f aca="false">100*$E$9/($C$4*(2*PI()*B25)^2)</f>
        <v>8.61848457079128</v>
      </c>
      <c r="I25" s="34" t="n">
        <f aca="false">1/SQRT((1-C25^2)^2+(2*$C$10*C25)^2)</f>
        <v>1.30454154267675</v>
      </c>
      <c r="J25" s="27" t="n">
        <f aca="false">((I25-F25)/G25)^2</f>
        <v>0.142908880387596</v>
      </c>
    </row>
    <row r="26" customFormat="false" ht="12" hidden="false" customHeight="false" outlineLevel="0" collapsed="false">
      <c r="B26" s="54" t="n">
        <v>1.1</v>
      </c>
      <c r="C26" s="35" t="n">
        <f aca="false">B26/$C$9</f>
        <v>0.707733145712758</v>
      </c>
      <c r="D26" s="55" t="n">
        <v>2.7</v>
      </c>
      <c r="E26" s="55" t="n">
        <f aca="false">0.01*D26+0.2</f>
        <v>0.227</v>
      </c>
      <c r="F26" s="55" t="n">
        <f aca="false">D26/$C$4</f>
        <v>1.35</v>
      </c>
      <c r="G26" s="55" t="n">
        <f aca="false">F26*(E26/D26+$E$4/$C$4)</f>
        <v>0.12025</v>
      </c>
      <c r="H26" s="57" t="n">
        <f aca="false">100*$E$9/($C$4*(2*PI()*B26)^2)</f>
        <v>7.85279275974991</v>
      </c>
      <c r="I26" s="34" t="n">
        <f aca="false">1/SQRT((1-C26^2)^2+(2*$C$10*C26)^2)</f>
        <v>1.32490227567127</v>
      </c>
      <c r="J26" s="27" t="n">
        <f aca="false">((I26-F26)/G26)^2</f>
        <v>0.0435610680438741</v>
      </c>
    </row>
    <row r="27" customFormat="false" ht="12" hidden="false" customHeight="false" outlineLevel="0" collapsed="false">
      <c r="B27" s="54" t="n">
        <v>1.15</v>
      </c>
      <c r="C27" s="35" t="n">
        <f aca="false">B27/$C$9</f>
        <v>0.739902834154247</v>
      </c>
      <c r="D27" s="55" t="n">
        <v>2.65</v>
      </c>
      <c r="E27" s="55" t="n">
        <f aca="false">0.01*D27+0.2</f>
        <v>0.2265</v>
      </c>
      <c r="F27" s="55" t="n">
        <f aca="false">D27/$C$4</f>
        <v>1.325</v>
      </c>
      <c r="G27" s="55" t="n">
        <f aca="false">F27*(E27/D27+$E$4/$C$4)</f>
        <v>0.119875</v>
      </c>
      <c r="H27" s="57" t="n">
        <f aca="false">100*$E$9/($C$4*(2*PI()*B27)^2)</f>
        <v>7.18478581421353</v>
      </c>
      <c r="I27" s="34" t="n">
        <f aca="false">1/SQRT((1-C27^2)^2+(2*$C$10*C27)^2)</f>
        <v>1.34210916759701</v>
      </c>
      <c r="J27" s="27" t="n">
        <f aca="false">((I27-F27)/G27)^2</f>
        <v>0.0203704452035145</v>
      </c>
    </row>
    <row r="28" customFormat="false" ht="12" hidden="false" customHeight="false" outlineLevel="0" collapsed="false">
      <c r="B28" s="54" t="n">
        <v>1.2</v>
      </c>
      <c r="C28" s="35" t="n">
        <f aca="false">B28/$C$9</f>
        <v>0.772072522595736</v>
      </c>
      <c r="D28" s="55" t="n">
        <v>2.65</v>
      </c>
      <c r="E28" s="55" t="n">
        <f aca="false">0.01*D28+0.2</f>
        <v>0.2265</v>
      </c>
      <c r="F28" s="55" t="n">
        <f aca="false">D28/$C$4</f>
        <v>1.325</v>
      </c>
      <c r="G28" s="55" t="n">
        <f aca="false">F28*(E28/D28+$E$4/$C$4)</f>
        <v>0.119875</v>
      </c>
      <c r="H28" s="57" t="n">
        <f aca="false">100*$E$9/($C$4*(2*PI()*B28)^2)</f>
        <v>6.59852724951208</v>
      </c>
      <c r="I28" s="34" t="n">
        <f aca="false">1/SQRT((1-C28^2)^2+(2*$C$10*C28)^2)</f>
        <v>1.35501866955809</v>
      </c>
      <c r="J28" s="27" t="n">
        <f aca="false">((I28-F28)/G28)^2</f>
        <v>0.0627083884634146</v>
      </c>
    </row>
    <row r="29" customFormat="false" ht="12" hidden="false" customHeight="false" outlineLevel="0" collapsed="false">
      <c r="B29" s="54" t="n">
        <v>1.25</v>
      </c>
      <c r="C29" s="35" t="n">
        <f aca="false">B29/$C$9</f>
        <v>0.804242211037225</v>
      </c>
      <c r="D29" s="55" t="n">
        <v>2.6</v>
      </c>
      <c r="E29" s="55" t="n">
        <f aca="false">0.01*D29+0.2</f>
        <v>0.226</v>
      </c>
      <c r="F29" s="55" t="n">
        <f aca="false">D29/$C$4</f>
        <v>1.3</v>
      </c>
      <c r="G29" s="55" t="n">
        <f aca="false">F29*(E29/D29+$E$4/$C$4)</f>
        <v>0.1195</v>
      </c>
      <c r="H29" s="57" t="n">
        <f aca="false">100*$E$9/($C$4*(2*PI()*B29)^2)</f>
        <v>6.08120271315033</v>
      </c>
      <c r="I29" s="34" t="n">
        <f aca="false">1/SQRT((1-C29^2)^2+(2*$C$10*C29)^2)</f>
        <v>1.36246626362105</v>
      </c>
      <c r="J29" s="27" t="n">
        <f aca="false">((I29-F29)/G29)^2</f>
        <v>0.273246903294693</v>
      </c>
    </row>
    <row r="30" customFormat="false" ht="12" hidden="false" customHeight="false" outlineLevel="0" collapsed="false">
      <c r="B30" s="54" t="n">
        <v>1.3</v>
      </c>
      <c r="C30" s="35" t="n">
        <f aca="false">B30/$C$9</f>
        <v>0.836411899478714</v>
      </c>
      <c r="D30" s="55" t="n">
        <v>2.6</v>
      </c>
      <c r="E30" s="55" t="n">
        <f aca="false">0.01*D30+0.2</f>
        <v>0.226</v>
      </c>
      <c r="F30" s="14" t="n">
        <f aca="false">D30/$C$4</f>
        <v>1.3</v>
      </c>
      <c r="G30" s="55" t="n">
        <f aca="false">F30*(E30/D30+$E$4/$C$4)</f>
        <v>0.1195</v>
      </c>
      <c r="H30" s="57" t="n">
        <f aca="false">100*$E$9/($C$4*(2*PI()*B30)^2)</f>
        <v>5.62241375106355</v>
      </c>
      <c r="I30" s="34" t="n">
        <f aca="false">1/SQRT((1-C30^2)^2+(2*$C$10*C30)^2)</f>
        <v>1.3633755299692</v>
      </c>
      <c r="J30" s="27" t="n">
        <f aca="false">((I30-F30)/G30)^2</f>
        <v>0.281259627729032</v>
      </c>
    </row>
    <row r="31" customFormat="false" ht="12" hidden="false" customHeight="false" outlineLevel="0" collapsed="false">
      <c r="B31" s="54" t="n">
        <v>1.35</v>
      </c>
      <c r="C31" s="35" t="n">
        <f aca="false">B31/$C$9</f>
        <v>0.868581587920203</v>
      </c>
      <c r="D31" s="55" t="n">
        <v>2.55</v>
      </c>
      <c r="E31" s="55" t="n">
        <f aca="false">0.01*D31+0.2</f>
        <v>0.2255</v>
      </c>
      <c r="F31" s="55" t="n">
        <f aca="false">D31/$C$4</f>
        <v>1.275</v>
      </c>
      <c r="G31" s="55" t="n">
        <f aca="false">F31*(E31/D31+$E$4/$C$4)</f>
        <v>0.119125</v>
      </c>
      <c r="H31" s="57" t="n">
        <f aca="false">100*$E$9/($C$4*(2*PI()*B31)^2)</f>
        <v>5.21365116010831</v>
      </c>
      <c r="I31" s="34" t="n">
        <f aca="false">1/SQRT((1-C31^2)^2+(2*$C$10*C31)^2)</f>
        <v>1.35688780559648</v>
      </c>
      <c r="J31" s="27" t="n">
        <f aca="false">((I31-F31)/G31)^2</f>
        <v>0.472533539247098</v>
      </c>
    </row>
    <row r="32" customFormat="false" ht="12" hidden="false" customHeight="false" outlineLevel="0" collapsed="false">
      <c r="B32" s="54" t="n">
        <v>1.4</v>
      </c>
      <c r="C32" s="35" t="n">
        <f aca="false">B32/$C$9</f>
        <v>0.900751276361691</v>
      </c>
      <c r="D32" s="55" t="n">
        <v>2.4</v>
      </c>
      <c r="E32" s="55" t="n">
        <f aca="false">0.01*D32+0.2</f>
        <v>0.224</v>
      </c>
      <c r="F32" s="14" t="n">
        <f aca="false">D32/$C$4</f>
        <v>1.2</v>
      </c>
      <c r="G32" s="55" t="n">
        <f aca="false">F32*(E32/D32+$E$4/$C$4)</f>
        <v>0.118</v>
      </c>
      <c r="H32" s="55" t="n">
        <f aca="false">100*$E$9/($C$4*(2*PI()*B32)^2)</f>
        <v>4.8478975710701</v>
      </c>
      <c r="I32" s="34" t="n">
        <f aca="false">1/SQRT((1-C32^2)^2+(2*$C$10*C32)^2)</f>
        <v>1.34248921661074</v>
      </c>
      <c r="J32" s="27" t="n">
        <f aca="false">((I32-F32)/G32)^2</f>
        <v>1.45814254886111</v>
      </c>
    </row>
    <row r="33" customFormat="false" ht="12" hidden="false" customHeight="false" outlineLevel="0" collapsed="false">
      <c r="B33" s="54" t="n">
        <v>1.45</v>
      </c>
      <c r="C33" s="35" t="n">
        <f aca="false">B33/$C$9</f>
        <v>0.93292096480318</v>
      </c>
      <c r="D33" s="55" t="n">
        <v>2.4</v>
      </c>
      <c r="E33" s="55" t="n">
        <f aca="false">0.01*D33+0.2</f>
        <v>0.224</v>
      </c>
      <c r="F33" s="55" t="n">
        <f aca="false">D33/$C$4</f>
        <v>1.2</v>
      </c>
      <c r="G33" s="55" t="n">
        <f aca="false">F33*(E33/D33+$E$4/$C$4)</f>
        <v>0.118</v>
      </c>
      <c r="H33" s="55" t="n">
        <f aca="false">100*$E$9/($C$4*(2*PI()*B33)^2)</f>
        <v>4.51932425174668</v>
      </c>
      <c r="I33" s="34" t="n">
        <f aca="false">1/SQRT((1-C33^2)^2+(2*$C$10*C33)^2)</f>
        <v>1.32010481251349</v>
      </c>
      <c r="J33" s="27" t="n">
        <f aca="false">((I33-F33)/G33)^2</f>
        <v>1.03599296099552</v>
      </c>
    </row>
    <row r="34" customFormat="false" ht="12" hidden="false" customHeight="false" outlineLevel="0" collapsed="false">
      <c r="B34" s="54" t="n">
        <v>1.5</v>
      </c>
      <c r="C34" s="35" t="n">
        <f aca="false">B34/$C$9</f>
        <v>0.96509065324467</v>
      </c>
      <c r="D34" s="55" t="n">
        <v>2.3</v>
      </c>
      <c r="E34" s="55" t="n">
        <f aca="false">0.01*D34+0.2</f>
        <v>0.223</v>
      </c>
      <c r="F34" s="14" t="n">
        <f aca="false">D34/$C$4</f>
        <v>1.15</v>
      </c>
      <c r="G34" s="55" t="n">
        <f aca="false">F34*(E34/D34+$E$4/$C$4)</f>
        <v>0.11725</v>
      </c>
      <c r="H34" s="55" t="n">
        <f aca="false">100*$E$9/($C$4*(2*PI()*B34)^2)</f>
        <v>4.22305743968773</v>
      </c>
      <c r="I34" s="34" t="n">
        <f aca="false">1/SQRT((1-C34^2)^2+(2*$C$10*C34)^2)</f>
        <v>1.29013255781472</v>
      </c>
      <c r="J34" s="27" t="n">
        <f aca="false">((I34-F34)/G34)^2</f>
        <v>1.42840840037617</v>
      </c>
    </row>
    <row r="35" customFormat="false" ht="12" hidden="false" customHeight="false" outlineLevel="0" collapsed="false">
      <c r="B35" s="54" t="n">
        <v>1.55</v>
      </c>
      <c r="C35" s="35" t="n">
        <f aca="false">B35/$C$9</f>
        <v>0.997260341686159</v>
      </c>
      <c r="D35" s="55" t="n">
        <v>2.2</v>
      </c>
      <c r="E35" s="55" t="n">
        <f aca="false">0.01*D35+0.2</f>
        <v>0.222</v>
      </c>
      <c r="F35" s="55" t="n">
        <f aca="false">D35/$C$4</f>
        <v>1.1</v>
      </c>
      <c r="G35" s="55" t="n">
        <f aca="false">F35*(E35/D35+$E$4/$C$4)</f>
        <v>0.1165</v>
      </c>
      <c r="H35" s="55" t="n">
        <f aca="false">100*$E$9/($C$4*(2*PI()*B35)^2)</f>
        <v>3.95499656162222</v>
      </c>
      <c r="I35" s="34" t="n">
        <f aca="false">1/SQRT((1-C35^2)^2+(2*$C$10*C35)^2)</f>
        <v>1.25340450125019</v>
      </c>
      <c r="J35" s="27" t="n">
        <f aca="false">((I35-F35)/G35)^2</f>
        <v>1.73390123257529</v>
      </c>
    </row>
    <row r="36" customFormat="false" ht="12" hidden="false" customHeight="false" outlineLevel="0" collapsed="false">
      <c r="B36" s="54" t="n">
        <v>1.6</v>
      </c>
      <c r="C36" s="35" t="n">
        <f aca="false">B36/$C$9</f>
        <v>1.02943003012765</v>
      </c>
      <c r="D36" s="55" t="n">
        <v>2.15</v>
      </c>
      <c r="E36" s="55" t="n">
        <f aca="false">0.01*D36+0.2</f>
        <v>0.2215</v>
      </c>
      <c r="F36" s="55" t="n">
        <f aca="false">D36/$C$4</f>
        <v>1.075</v>
      </c>
      <c r="G36" s="55" t="n">
        <f aca="false">F36*(E36/D36+$E$4/$C$4)</f>
        <v>0.116125</v>
      </c>
      <c r="H36" s="55" t="n">
        <f aca="false">100*$E$9/($C$4*(2*PI()*B36)^2)</f>
        <v>3.71167157785054</v>
      </c>
      <c r="I36" s="34" t="n">
        <f aca="false">1/SQRT((1-C36^2)^2+(2*$C$10*C36)^2)</f>
        <v>1.21108341505619</v>
      </c>
      <c r="J36" s="27" t="n">
        <f aca="false">((I36-F36)/G36)^2</f>
        <v>1.37327952509176</v>
      </c>
    </row>
    <row r="37" customFormat="false" ht="12" hidden="false" customHeight="false" outlineLevel="0" collapsed="false">
      <c r="B37" s="54" t="n">
        <v>1.65</v>
      </c>
      <c r="C37" s="35" t="n">
        <f aca="false">B37/$C$9</f>
        <v>1.06159971856914</v>
      </c>
      <c r="D37" s="55" t="n">
        <v>1.95</v>
      </c>
      <c r="E37" s="55" t="n">
        <f aca="false">0.01*D37+0.2</f>
        <v>0.2195</v>
      </c>
      <c r="F37" s="55" t="n">
        <f aca="false">D37/$C$4</f>
        <v>0.975</v>
      </c>
      <c r="G37" s="55" t="n">
        <f aca="false">F37*(E37/D37+$E$4/$C$4)</f>
        <v>0.114625</v>
      </c>
      <c r="H37" s="55" t="n">
        <f aca="false">100*$E$9/($C$4*(2*PI()*B37)^2)</f>
        <v>3.4901301154444</v>
      </c>
      <c r="I37" s="34" t="n">
        <f aca="false">1/SQRT((1-C37^2)^2+(2*$C$10*C37)^2)</f>
        <v>1.16452112837132</v>
      </c>
      <c r="J37" s="27" t="n">
        <f aca="false">((I37-F37)/G37)^2</f>
        <v>2.73373598458885</v>
      </c>
    </row>
    <row r="38" customFormat="false" ht="12" hidden="false" customHeight="false" outlineLevel="0" collapsed="false">
      <c r="B38" s="54" t="n">
        <v>1.7</v>
      </c>
      <c r="C38" s="35" t="n">
        <f aca="false">B38/$C$9</f>
        <v>1.09376940701063</v>
      </c>
      <c r="D38" s="55" t="n">
        <v>2</v>
      </c>
      <c r="E38" s="55" t="n">
        <f aca="false">0.01*D38+0.2</f>
        <v>0.22</v>
      </c>
      <c r="F38" s="55" t="n">
        <f aca="false">D38/$C$4</f>
        <v>1</v>
      </c>
      <c r="G38" s="55" t="n">
        <f aca="false">F38*(E38/D38+$E$4/$C$4)</f>
        <v>0.115</v>
      </c>
      <c r="H38" s="55" t="n">
        <f aca="false">100*$E$9/($C$4*(2*PI()*B38)^2)</f>
        <v>3.28784748764616</v>
      </c>
      <c r="I38" s="34" t="n">
        <f aca="false">1/SQRT((1-C38^2)^2+(2*$C$10*C38)^2)</f>
        <v>1.11511187942855</v>
      </c>
      <c r="J38" s="27" t="n">
        <f aca="false">((I38-F38)/G38)^2</f>
        <v>1.00194667565776</v>
      </c>
    </row>
    <row r="39" customFormat="false" ht="12" hidden="false" customHeight="false" outlineLevel="0" collapsed="false">
      <c r="B39" s="54" t="n">
        <v>1.75</v>
      </c>
      <c r="C39" s="35" t="n">
        <f aca="false">B39/$C$9</f>
        <v>1.12593909545211</v>
      </c>
      <c r="D39" s="55" t="n">
        <v>1.85</v>
      </c>
      <c r="E39" s="55" t="n">
        <f aca="false">0.01*D39+0.2</f>
        <v>0.2185</v>
      </c>
      <c r="F39" s="14" t="n">
        <f aca="false">D39/$C$4</f>
        <v>0.925</v>
      </c>
      <c r="G39" s="55" t="n">
        <f aca="false">F39*(E39/D39+$E$4/$C$4)</f>
        <v>0.113875</v>
      </c>
      <c r="H39" s="55" t="n">
        <f aca="false">100*$E$9/($C$4*(2*PI()*B39)^2)</f>
        <v>3.10265444548486</v>
      </c>
      <c r="I39" s="34" t="n">
        <f aca="false">1/SQRT((1-C39^2)^2+(2*$C$10*C39)^2)</f>
        <v>1.06416889643329</v>
      </c>
      <c r="J39" s="27" t="n">
        <f aca="false">((I39-F39)/G39)^2</f>
        <v>1.49357689587969</v>
      </c>
    </row>
    <row r="40" customFormat="false" ht="12" hidden="false" customHeight="false" outlineLevel="0" collapsed="false">
      <c r="B40" s="54" t="n">
        <v>1.85</v>
      </c>
      <c r="C40" s="35" t="n">
        <f aca="false">B40/$C$9</f>
        <v>1.19027847233509</v>
      </c>
      <c r="D40" s="55" t="n">
        <v>1.75</v>
      </c>
      <c r="E40" s="55" t="n">
        <f aca="false">0.01*D40+0.2</f>
        <v>0.2175</v>
      </c>
      <c r="F40" s="55" t="n">
        <f aca="false">D40/$C$4</f>
        <v>0.875</v>
      </c>
      <c r="G40" s="55" t="n">
        <f aca="false">F40*(E40/D40+$E$4/$C$4)</f>
        <v>0.113125</v>
      </c>
      <c r="H40" s="55" t="n">
        <f aca="false">100*$E$9/($C$4*(2*PI()*B40)^2)</f>
        <v>2.7762978054923</v>
      </c>
      <c r="I40" s="34" t="n">
        <f aca="false">1/SQRT((1-C40^2)^2+(2*$C$10*C40)^2)</f>
        <v>0.962063628278909</v>
      </c>
      <c r="J40" s="27" t="n">
        <f aca="false">((I40-F40)/G40)^2</f>
        <v>0.592319921396329</v>
      </c>
    </row>
    <row r="41" customFormat="false" ht="12" hidden="false" customHeight="false" outlineLevel="0" collapsed="false">
      <c r="B41" s="54" t="n">
        <v>2</v>
      </c>
      <c r="C41" s="35" t="n">
        <f aca="false">B41/$C$9</f>
        <v>1.28678753765956</v>
      </c>
      <c r="D41" s="55" t="n">
        <v>1.55</v>
      </c>
      <c r="E41" s="55" t="n">
        <f aca="false">0.01*D41+0.2</f>
        <v>0.2155</v>
      </c>
      <c r="F41" s="55" t="n">
        <f aca="false">D41/$C$4</f>
        <v>0.775</v>
      </c>
      <c r="G41" s="55" t="n">
        <f aca="false">F41*(E41/D41+$E$4/$C$4)</f>
        <v>0.111625</v>
      </c>
      <c r="H41" s="55" t="n">
        <f aca="false">100*$E$9/($C$4*(2*PI()*B41)^2)</f>
        <v>2.37546980982435</v>
      </c>
      <c r="I41" s="34" t="n">
        <f aca="false">1/SQRT((1-C41^2)^2+(2*$C$10*C41)^2)</f>
        <v>0.819278961195333</v>
      </c>
      <c r="J41" s="27" t="n">
        <f aca="false">((I41-F41)/G41)^2</f>
        <v>0.157351868132528</v>
      </c>
    </row>
    <row r="42" customFormat="false" ht="12" hidden="false" customHeight="true" outlineLevel="0" collapsed="false">
      <c r="B42" s="54" t="n">
        <v>2.25</v>
      </c>
      <c r="C42" s="35" t="n">
        <f aca="false">B42/$C$9</f>
        <v>1.447635979867</v>
      </c>
      <c r="D42" s="55" t="n">
        <v>1.3</v>
      </c>
      <c r="E42" s="55" t="n">
        <f aca="false">0.01*D42+0.2</f>
        <v>0.213</v>
      </c>
      <c r="F42" s="55" t="n">
        <f aca="false">D42/$C$4</f>
        <v>0.65</v>
      </c>
      <c r="G42" s="55" t="n">
        <f aca="false">F42*(E42/D42+$E$4/$C$4)</f>
        <v>0.10975</v>
      </c>
      <c r="H42" s="55" t="n">
        <f aca="false">100*$E$9/($C$4*(2*PI()*B42)^2)</f>
        <v>1.87691441763899</v>
      </c>
      <c r="I42" s="34" t="n">
        <f aca="false">1/SQRT((1-C42^2)^2+(2*$C$10*C42)^2)</f>
        <v>0.62725028778974</v>
      </c>
      <c r="J42" s="27" t="n">
        <f aca="false">((I42-F42)/G42)^2</f>
        <v>0.0429677642311672</v>
      </c>
    </row>
    <row r="43" customFormat="false" ht="12" hidden="false" customHeight="false" outlineLevel="0" collapsed="false">
      <c r="B43" s="54" t="n">
        <v>2.5</v>
      </c>
      <c r="C43" s="35" t="n">
        <f aca="false">B43/$C$9</f>
        <v>1.60848442207445</v>
      </c>
      <c r="D43" s="55" t="n">
        <v>0.95</v>
      </c>
      <c r="E43" s="55" t="n">
        <f aca="false">0.01*D43+0.2</f>
        <v>0.2095</v>
      </c>
      <c r="F43" s="55" t="n">
        <f aca="false">D43/$C$4</f>
        <v>0.475</v>
      </c>
      <c r="G43" s="55" t="n">
        <f aca="false">F43*(E43/D43+$E$4/$C$4)</f>
        <v>0.107125</v>
      </c>
      <c r="H43" s="55" t="n">
        <f aca="false">100*$E$9/($C$4*(2*PI()*B43)^2)</f>
        <v>1.52030067828758</v>
      </c>
      <c r="I43" s="34" t="n">
        <f aca="false">1/SQRT((1-C43^2)^2+(2*$C$10*C43)^2)</f>
        <v>0.489403141402006</v>
      </c>
      <c r="J43" s="27" t="n">
        <f aca="false">((I43-F43)/G43)^2</f>
        <v>0.0180772672626073</v>
      </c>
    </row>
    <row r="44" customFormat="false" ht="12" hidden="false" customHeight="false" outlineLevel="0" collapsed="false">
      <c r="B44" s="54" t="n">
        <v>2.75</v>
      </c>
      <c r="C44" s="35" t="n">
        <f aca="false">B44/$C$9</f>
        <v>1.76933286428189</v>
      </c>
      <c r="D44" s="55" t="n">
        <v>0.75</v>
      </c>
      <c r="E44" s="55" t="n">
        <f aca="false">0.01*D44+0.2</f>
        <v>0.2075</v>
      </c>
      <c r="F44" s="55" t="n">
        <f aca="false">D44/$C$4</f>
        <v>0.375</v>
      </c>
      <c r="G44" s="55" t="n">
        <f aca="false">F44*(E44/D44+$E$4/$C$4)</f>
        <v>0.105625</v>
      </c>
      <c r="H44" s="55" t="n">
        <f aca="false">100*$E$9/($C$4*(2*PI()*B44)^2)</f>
        <v>1.25644684155999</v>
      </c>
      <c r="I44" s="34" t="n">
        <f aca="false">1/SQRT((1-C44^2)^2+(2*$C$10*C44)^2)</f>
        <v>0.390949046015183</v>
      </c>
      <c r="J44" s="27" t="n">
        <f aca="false">((I44-F44)/G44)^2</f>
        <v>0.022800059385657</v>
      </c>
    </row>
    <row r="45" customFormat="false" ht="12" hidden="false" customHeight="false" outlineLevel="0" collapsed="false">
      <c r="B45" s="54" t="n">
        <v>3</v>
      </c>
      <c r="C45" s="35" t="n">
        <f aca="false">B45/$C$9</f>
        <v>1.93018130648934</v>
      </c>
      <c r="D45" s="55" t="n">
        <v>0.7</v>
      </c>
      <c r="E45" s="55" t="n">
        <f aca="false">0.01*D45+0.2</f>
        <v>0.207</v>
      </c>
      <c r="F45" s="55" t="n">
        <f aca="false">D45/$C$4</f>
        <v>0.35</v>
      </c>
      <c r="G45" s="55" t="n">
        <f aca="false">F45*(E45/D45+$E$4/$C$4)</f>
        <v>0.10525</v>
      </c>
      <c r="H45" s="55" t="n">
        <f aca="false">100*$E$9/($C$4*(2*PI()*B45)^2)</f>
        <v>1.05576435992193</v>
      </c>
      <c r="I45" s="34" t="n">
        <f aca="false">1/SQRT((1-C45^2)^2+(2*$C$10*C45)^2)</f>
        <v>0.319222089189235</v>
      </c>
      <c r="J45" s="27" t="n">
        <f aca="false">((I45-F45)/G45)^2</f>
        <v>0.0855133784057119</v>
      </c>
    </row>
    <row r="46" customFormat="false" ht="12" hidden="false" customHeight="false" outlineLevel="0" collapsed="false">
      <c r="B46" s="54" t="n">
        <v>3.25</v>
      </c>
      <c r="C46" s="35" t="n">
        <f aca="false">B46/$C$9</f>
        <v>2.09102974869678</v>
      </c>
      <c r="D46" s="55" t="n">
        <v>0.5</v>
      </c>
      <c r="E46" s="55" t="n">
        <f aca="false">0.01*D46+0.2</f>
        <v>0.205</v>
      </c>
      <c r="F46" s="55" t="n">
        <f aca="false">D46/$C$4</f>
        <v>0.25</v>
      </c>
      <c r="G46" s="55" t="n">
        <f aca="false">F46*(E46/D46+$E$4/$C$4)</f>
        <v>0.10375</v>
      </c>
      <c r="H46" s="55" t="n">
        <f aca="false">100*$E$9/($C$4*(2*PI()*B46)^2)</f>
        <v>0.899586200170167</v>
      </c>
      <c r="I46" s="34" t="n">
        <f aca="false">1/SQRT((1-C46^2)^2+(2*$C$10*C46)^2)</f>
        <v>0.265639550955051</v>
      </c>
      <c r="J46" s="27" t="n">
        <f aca="false">((I46-F46)/G46)^2</f>
        <v>0.0227233494859053</v>
      </c>
    </row>
    <row r="47" customFormat="false" ht="13" hidden="false" customHeight="false" outlineLevel="0" collapsed="false">
      <c r="B47" s="59" t="n">
        <v>3.5</v>
      </c>
      <c r="C47" s="60" t="n">
        <f aca="false">B47/$C$9</f>
        <v>2.25187819090423</v>
      </c>
      <c r="D47" s="92" t="n">
        <v>0.35</v>
      </c>
      <c r="E47" s="61" t="n">
        <f aca="false">0.01*D47+0.2</f>
        <v>0.2035</v>
      </c>
      <c r="F47" s="61" t="n">
        <f aca="false">D47/$C$4</f>
        <v>0.175</v>
      </c>
      <c r="G47" s="61" t="n">
        <f aca="false">F47*(E47/D47+$E$4/$C$4)</f>
        <v>0.102625</v>
      </c>
      <c r="H47" s="61" t="n">
        <f aca="false">100*$E$9/($C$4*(2*PI()*B47)^2)</f>
        <v>0.775663611371215</v>
      </c>
      <c r="I47" s="63" t="n">
        <f aca="false">1/SQRT((1-C47^2)^2+(2*$C$10*C47)^2)</f>
        <v>0.22463070001948</v>
      </c>
      <c r="J47" s="27" t="n">
        <f aca="false">((I47-F47)/G47)^2</f>
        <v>0.233880741087136</v>
      </c>
    </row>
    <row r="48" customFormat="false" ht="12" hidden="false" customHeight="false" outlineLevel="0" collapsed="false">
      <c r="B48" s="41"/>
      <c r="C48" s="41"/>
      <c r="D48" s="64"/>
      <c r="E48" s="64"/>
      <c r="F48" s="64"/>
      <c r="G48" s="64"/>
      <c r="H48" s="65"/>
      <c r="I48" s="65"/>
      <c r="J48" s="65"/>
    </row>
    <row r="49" customFormat="false" ht="17" hidden="false" customHeight="false" outlineLevel="0" collapsed="false">
      <c r="B49" s="41"/>
      <c r="C49" s="41"/>
      <c r="D49" s="64"/>
      <c r="E49" s="64"/>
      <c r="F49" s="64"/>
      <c r="G49" s="64"/>
      <c r="H49" s="65"/>
      <c r="I49" s="48" t="s">
        <v>48</v>
      </c>
      <c r="J49" s="117" t="n">
        <f aca="false">SUM(J14:J47)/(COUNT(J14:J47)-1)</f>
        <v>0.623567552108801</v>
      </c>
    </row>
    <row r="50" customFormat="false" ht="12" hidden="false" customHeight="false" outlineLevel="0" collapsed="false">
      <c r="B50" s="41"/>
      <c r="C50" s="41"/>
      <c r="D50" s="64"/>
      <c r="E50" s="64"/>
      <c r="F50" s="64"/>
      <c r="G50" s="64"/>
      <c r="H50" s="65"/>
      <c r="I50" s="65"/>
      <c r="J50" s="65"/>
    </row>
    <row r="51" customFormat="false" ht="12" hidden="false" customHeight="false" outlineLevel="0" collapsed="false">
      <c r="B51" s="118"/>
      <c r="C51" s="118"/>
      <c r="D51" s="118"/>
      <c r="E51" s="118"/>
      <c r="F51" s="118"/>
      <c r="G51" s="118"/>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L11" activeCellId="0" sqref="L11"/>
    </sheetView>
  </sheetViews>
  <sheetFormatPr defaultColWidth="11.0546875" defaultRowHeight="12" zeroHeight="false" outlineLevelRow="0" outlineLevelCol="0"/>
  <cols>
    <col collapsed="false" customWidth="true" hidden="false" outlineLevel="0" max="1" min="1" style="0" width="5.99"/>
    <col collapsed="false" customWidth="true" hidden="false" outlineLevel="0" max="2" min="2" style="0" width="9.49"/>
    <col collapsed="false" customWidth="true" hidden="false" outlineLevel="0" max="3" min="3" style="0" width="8.15"/>
    <col collapsed="false" customWidth="true" hidden="false" outlineLevel="0" max="4" min="4" style="0" width="9.15"/>
    <col collapsed="false" customWidth="true" hidden="false" outlineLevel="0" max="5" min="5" style="0" width="5.66"/>
    <col collapsed="false" customWidth="true" hidden="false" outlineLevel="0" max="6" min="6" style="0" width="9.99"/>
    <col collapsed="false" customWidth="true" hidden="false" outlineLevel="0" max="7" min="7" style="0" width="4.66"/>
    <col collapsed="false" customWidth="true" hidden="false" outlineLevel="0" max="8" min="8" style="0" width="5.66"/>
    <col collapsed="false" customWidth="true" hidden="false" outlineLevel="0" max="9" min="9" style="0" width="8.33"/>
    <col collapsed="false" customWidth="true" hidden="false" outlineLevel="0" max="10" min="10" style="0" width="7.66"/>
  </cols>
  <sheetData>
    <row r="1" customFormat="false" ht="18" hidden="false" customHeight="false" outlineLevel="0" collapsed="false">
      <c r="A1" s="1" t="s">
        <v>21</v>
      </c>
    </row>
    <row r="2" customFormat="false" ht="16" hidden="false" customHeight="false" outlineLevel="0" collapsed="false">
      <c r="A2" s="21" t="s">
        <v>57</v>
      </c>
    </row>
    <row r="3" customFormat="false" ht="15" hidden="false" customHeight="false" outlineLevel="0" collapsed="false">
      <c r="D3" s="23"/>
      <c r="E3" s="23"/>
    </row>
    <row r="4" customFormat="false" ht="15" hidden="false" customHeight="false" outlineLevel="0" collapsed="false">
      <c r="B4" s="23" t="s">
        <v>34</v>
      </c>
      <c r="C4" s="40" t="n">
        <v>1</v>
      </c>
      <c r="D4" s="23" t="s">
        <v>27</v>
      </c>
      <c r="E4" s="40" t="n">
        <v>0.01</v>
      </c>
      <c r="G4" s="41"/>
    </row>
    <row r="5" customFormat="false" ht="15" hidden="false" customHeight="false" outlineLevel="0" collapsed="false">
      <c r="B5" s="23"/>
      <c r="C5" s="40"/>
      <c r="D5" s="23"/>
      <c r="E5" s="40"/>
      <c r="G5" s="41"/>
    </row>
    <row r="6" customFormat="false" ht="15" hidden="false" customHeight="false" outlineLevel="0" collapsed="false">
      <c r="B6" s="42" t="s">
        <v>35</v>
      </c>
      <c r="C6" s="41" t="n">
        <v>227.466666666667</v>
      </c>
      <c r="D6" s="42" t="s">
        <v>36</v>
      </c>
      <c r="E6" s="9" t="n">
        <v>26.7035375555132</v>
      </c>
      <c r="F6" s="41"/>
      <c r="G6" s="41"/>
    </row>
    <row r="7" customFormat="false" ht="17" hidden="false" customHeight="false" outlineLevel="0" collapsed="false">
      <c r="B7" s="24" t="s">
        <v>20</v>
      </c>
      <c r="C7" s="40" t="n">
        <v>0.326314476464095</v>
      </c>
      <c r="D7" s="42" t="s">
        <v>9</v>
      </c>
      <c r="E7" s="41" t="n">
        <f aca="false">C6+C7*E6</f>
        <v>236.180417543833</v>
      </c>
      <c r="G7" s="41"/>
    </row>
    <row r="8" customFormat="false" ht="15" hidden="false" customHeight="false" outlineLevel="0" collapsed="false">
      <c r="B8" s="23"/>
      <c r="C8" s="40"/>
      <c r="D8" s="42"/>
      <c r="E8" s="41"/>
      <c r="G8" s="41"/>
    </row>
    <row r="9" customFormat="false" ht="17" hidden="false" customHeight="true" outlineLevel="0" collapsed="false">
      <c r="B9" s="23" t="s">
        <v>37</v>
      </c>
      <c r="C9" s="40" t="n">
        <f aca="false">SQRT(1000*E10/E7)/(2*PI())</f>
        <v>1.45281640654929</v>
      </c>
      <c r="D9" s="23" t="s">
        <v>38</v>
      </c>
      <c r="E9" s="40" t="n">
        <f aca="false">9.8*(C6-E6)/E7</f>
        <v>8.33040556770188</v>
      </c>
      <c r="G9" s="40"/>
    </row>
    <row r="10" customFormat="false" ht="17" hidden="false" customHeight="false" outlineLevel="0" collapsed="false">
      <c r="B10" s="24" t="s">
        <v>39</v>
      </c>
      <c r="C10" s="28" t="n">
        <v>0.0317808990486062</v>
      </c>
      <c r="D10" s="43" t="s">
        <v>26</v>
      </c>
      <c r="E10" s="10" t="n">
        <v>19.68</v>
      </c>
      <c r="G10" s="10"/>
    </row>
    <row r="11" customFormat="false" ht="17" hidden="false" customHeight="false" outlineLevel="0" collapsed="false">
      <c r="B11" s="24" t="s">
        <v>40</v>
      </c>
      <c r="C11" s="40" t="n">
        <f aca="false">2*PI()*C9*C10</f>
        <v>0.2901060479538</v>
      </c>
      <c r="D11" s="24" t="s">
        <v>41</v>
      </c>
      <c r="E11" s="44" t="n">
        <f aca="false">2*E7*C11/1000</f>
        <v>0.13703473507544</v>
      </c>
      <c r="F11" s="10"/>
      <c r="G11" s="10"/>
    </row>
    <row r="12" customFormat="false" ht="13" hidden="false" customHeight="false" outlineLevel="0" collapsed="false"/>
    <row r="13" customFormat="false" ht="22" hidden="false" customHeight="true" outlineLevel="0" collapsed="false">
      <c r="B13" s="29" t="s">
        <v>29</v>
      </c>
      <c r="C13" s="45" t="s">
        <v>42</v>
      </c>
      <c r="D13" s="45" t="s">
        <v>43</v>
      </c>
      <c r="E13" s="45" t="s">
        <v>27</v>
      </c>
      <c r="F13" s="46" t="s">
        <v>44</v>
      </c>
      <c r="G13" s="45" t="s">
        <v>27</v>
      </c>
      <c r="H13" s="46" t="s">
        <v>45</v>
      </c>
      <c r="I13" s="47" t="s">
        <v>46</v>
      </c>
      <c r="J13" s="48" t="s">
        <v>47</v>
      </c>
    </row>
    <row r="14" customFormat="false" ht="12" hidden="false" customHeight="true" outlineLevel="0" collapsed="false">
      <c r="B14" s="49"/>
      <c r="C14" s="50" t="n">
        <v>0</v>
      </c>
      <c r="D14" s="51"/>
      <c r="E14" s="11"/>
      <c r="F14" s="12"/>
      <c r="G14" s="19"/>
      <c r="H14" s="52"/>
      <c r="I14" s="53" t="n">
        <f aca="false">1/SQRT((1-C14^2)^2+(2*$C$10*C14)^2)</f>
        <v>1</v>
      </c>
    </row>
    <row r="15" customFormat="false" ht="12" hidden="false" customHeight="false" outlineLevel="0" collapsed="false">
      <c r="B15" s="94" t="n">
        <v>0.3</v>
      </c>
      <c r="C15" s="35" t="n">
        <f aca="false">B15/$C$9</f>
        <v>0.206495465392325</v>
      </c>
      <c r="D15" s="14" t="n">
        <v>1.05</v>
      </c>
      <c r="E15" s="55" t="n">
        <f aca="false">0.01*D15+0.2</f>
        <v>0.2105</v>
      </c>
      <c r="F15" s="55" t="n">
        <f aca="false">D15/$C$4</f>
        <v>1.05</v>
      </c>
      <c r="G15" s="55" t="n">
        <f aca="false">F15*(E15/D15+$E$4/$C$4)</f>
        <v>0.221</v>
      </c>
      <c r="H15" s="56" t="n">
        <f aca="false">100*$E$9/($C$4*(2*PI()*B15)^2)</f>
        <v>234.457375650077</v>
      </c>
      <c r="I15" s="34" t="n">
        <f aca="false">1/SQRT((1-C15^2)^2+(2*$C$10*C15)^2)</f>
        <v>1.04444140942592</v>
      </c>
      <c r="J15" s="27" t="n">
        <f aca="false">((I15-F15)/G15)^2</f>
        <v>0.000632622779432167</v>
      </c>
    </row>
    <row r="16" customFormat="false" ht="12" hidden="false" customHeight="false" outlineLevel="0" collapsed="false">
      <c r="B16" s="94" t="n">
        <v>0.4</v>
      </c>
      <c r="C16" s="35" t="n">
        <f aca="false">B16/$C$9</f>
        <v>0.275327287189766</v>
      </c>
      <c r="D16" s="14" t="n">
        <v>1.1</v>
      </c>
      <c r="E16" s="55" t="n">
        <f aca="false">0.01*D16+0.2</f>
        <v>0.211</v>
      </c>
      <c r="F16" s="55" t="n">
        <f aca="false">D16/$C$4</f>
        <v>1.1</v>
      </c>
      <c r="G16" s="55" t="n">
        <f aca="false">F16*(E16/D16+$E$4/$C$4)</f>
        <v>0.222</v>
      </c>
      <c r="H16" s="56" t="n">
        <f aca="false">100*$E$9/($C$4*(2*PI()*B16)^2)</f>
        <v>131.882273803168</v>
      </c>
      <c r="I16" s="34" t="n">
        <f aca="false">1/SQRT((1-C16^2)^2+(2*$C$10*C16)^2)</f>
        <v>1.08182893426291</v>
      </c>
      <c r="J16" s="27" t="n">
        <f aca="false">((I16-F16)/G16)^2</f>
        <v>0.00669969219263315</v>
      </c>
    </row>
    <row r="17" customFormat="false" ht="12" hidden="false" customHeight="false" outlineLevel="0" collapsed="false">
      <c r="B17" s="94" t="n">
        <v>0.5</v>
      </c>
      <c r="C17" s="35" t="n">
        <f aca="false">B17/$C$9</f>
        <v>0.344159108987208</v>
      </c>
      <c r="D17" s="14" t="n">
        <v>1.125</v>
      </c>
      <c r="E17" s="55" t="n">
        <f aca="false">0.01*D17+0.2</f>
        <v>0.21125</v>
      </c>
      <c r="F17" s="55" t="n">
        <f aca="false">D17/$C$4</f>
        <v>1.125</v>
      </c>
      <c r="G17" s="55" t="n">
        <f aca="false">F17*(E17/D17+$E$4/$C$4)</f>
        <v>0.2225</v>
      </c>
      <c r="H17" s="56" t="n">
        <f aca="false">100*$E$9/($C$4*(2*PI()*B17)^2)</f>
        <v>84.4046552340275</v>
      </c>
      <c r="I17" s="34" t="n">
        <f aca="false">1/SQRT((1-C17^2)^2+(2*$C$10*C17)^2)</f>
        <v>1.13401071926917</v>
      </c>
      <c r="J17" s="27" t="n">
        <f aca="false">((I17-F17)/G17)^2</f>
        <v>0.00164005679581594</v>
      </c>
    </row>
    <row r="18" customFormat="false" ht="12" hidden="false" customHeight="false" outlineLevel="0" collapsed="false">
      <c r="B18" s="94" t="n">
        <v>0.6</v>
      </c>
      <c r="C18" s="35" t="n">
        <f aca="false">B18/$C$9</f>
        <v>0.41299093078465</v>
      </c>
      <c r="D18" s="14" t="n">
        <v>1.15</v>
      </c>
      <c r="E18" s="55" t="n">
        <f aca="false">0.01*D18+0.2</f>
        <v>0.2115</v>
      </c>
      <c r="F18" s="55" t="n">
        <f aca="false">D18/$C$4</f>
        <v>1.15</v>
      </c>
      <c r="G18" s="55" t="n">
        <f aca="false">F18*(E18/D18+$E$4/$C$4)</f>
        <v>0.223</v>
      </c>
      <c r="H18" s="56" t="n">
        <f aca="false">100*$E$9/($C$4*(2*PI()*B18)^2)</f>
        <v>58.6143439125191</v>
      </c>
      <c r="I18" s="34" t="n">
        <f aca="false">1/SQRT((1-C18^2)^2+(2*$C$10*C18)^2)</f>
        <v>1.20503156570865</v>
      </c>
      <c r="J18" s="27" t="n">
        <f aca="false">((I18-F18)/G18)^2</f>
        <v>0.0608995399936857</v>
      </c>
    </row>
    <row r="19" customFormat="false" ht="12" hidden="false" customHeight="false" outlineLevel="0" collapsed="false">
      <c r="B19" s="94" t="n">
        <v>0.7</v>
      </c>
      <c r="C19" s="35" t="n">
        <f aca="false">B19/$C$9</f>
        <v>0.481822752582091</v>
      </c>
      <c r="D19" s="14" t="n">
        <v>1.25</v>
      </c>
      <c r="E19" s="55" t="n">
        <f aca="false">0.01*D19+0.2</f>
        <v>0.2125</v>
      </c>
      <c r="F19" s="55" t="n">
        <f aca="false">D19/$C$4</f>
        <v>1.25</v>
      </c>
      <c r="G19" s="55" t="n">
        <f aca="false">F19*(E19/D19+$E$4/$C$4)</f>
        <v>0.225</v>
      </c>
      <c r="H19" s="56" t="n">
        <f aca="false">100*$E$9/($C$4*(2*PI()*B19)^2)</f>
        <v>43.0635996091977</v>
      </c>
      <c r="I19" s="34" t="n">
        <f aca="false">1/SQRT((1-C19^2)^2+(2*$C$10*C19)^2)</f>
        <v>1.30130840955147</v>
      </c>
      <c r="J19" s="27" t="n">
        <f aca="false">((I19-F19)/G19)^2</f>
        <v>0.052001044754587</v>
      </c>
    </row>
    <row r="20" customFormat="false" ht="12" hidden="false" customHeight="false" outlineLevel="0" collapsed="false">
      <c r="B20" s="94" t="n">
        <v>0.8</v>
      </c>
      <c r="C20" s="35" t="n">
        <f aca="false">B20/$C$9</f>
        <v>0.550654574379533</v>
      </c>
      <c r="D20" s="14" t="n">
        <v>1.375</v>
      </c>
      <c r="E20" s="55" t="n">
        <f aca="false">0.01*D20+0.2</f>
        <v>0.21375</v>
      </c>
      <c r="F20" s="55" t="n">
        <f aca="false">D20/$C$4</f>
        <v>1.375</v>
      </c>
      <c r="G20" s="55" t="n">
        <f aca="false">F20*(E20/D20+$E$4/$C$4)</f>
        <v>0.2275</v>
      </c>
      <c r="H20" s="56" t="n">
        <f aca="false">100*$E$9/($C$4*(2*PI()*B20)^2)</f>
        <v>32.970568450792</v>
      </c>
      <c r="I20" s="34" t="n">
        <f aca="false">1/SQRT((1-C20^2)^2+(2*$C$10*C20)^2)</f>
        <v>1.43336694207749</v>
      </c>
      <c r="J20" s="27" t="n">
        <f aca="false">((I20-F20)/G20)^2</f>
        <v>0.0658220007724134</v>
      </c>
    </row>
    <row r="21" customFormat="false" ht="12" hidden="false" customHeight="false" outlineLevel="0" collapsed="false">
      <c r="B21" s="94" t="n">
        <v>0.9</v>
      </c>
      <c r="C21" s="35" t="n">
        <f aca="false">B21/$C$9</f>
        <v>0.619486396176974</v>
      </c>
      <c r="D21" s="14" t="n">
        <v>1.625</v>
      </c>
      <c r="E21" s="55" t="n">
        <f aca="false">0.01*D21+0.2</f>
        <v>0.21625</v>
      </c>
      <c r="F21" s="55" t="n">
        <f aca="false">D21/$C$4</f>
        <v>1.625</v>
      </c>
      <c r="G21" s="55" t="n">
        <f aca="false">F21*(E21/D21+$E$4/$C$4)</f>
        <v>0.2325</v>
      </c>
      <c r="H21" s="56" t="n">
        <f aca="false">100*$E$9/($C$4*(2*PI()*B21)^2)</f>
        <v>26.0508195166752</v>
      </c>
      <c r="I21" s="34" t="n">
        <f aca="false">1/SQRT((1-C21^2)^2+(2*$C$10*C21)^2)</f>
        <v>1.61945072501473</v>
      </c>
      <c r="J21" s="27" t="n">
        <f aca="false">((I21-F21)/G21)^2</f>
        <v>0.000569674234932974</v>
      </c>
    </row>
    <row r="22" customFormat="false" ht="12" hidden="false" customHeight="false" outlineLevel="0" collapsed="false">
      <c r="B22" s="94" t="n">
        <v>1</v>
      </c>
      <c r="C22" s="35" t="n">
        <f aca="false">B22/$C$9</f>
        <v>0.688318217974416</v>
      </c>
      <c r="D22" s="14" t="n">
        <v>1.825</v>
      </c>
      <c r="E22" s="55" t="n">
        <f aca="false">0.01*D22+0.2</f>
        <v>0.21825</v>
      </c>
      <c r="F22" s="14" t="n">
        <f aca="false">D22/$C$4</f>
        <v>1.825</v>
      </c>
      <c r="G22" s="55" t="n">
        <f aca="false">F22*(E22/D22+$E$4/$C$4)</f>
        <v>0.2365</v>
      </c>
      <c r="H22" s="56" t="n">
        <f aca="false">100*$E$9/($C$4*(2*PI()*B22)^2)</f>
        <v>21.1011638085069</v>
      </c>
      <c r="I22" s="34" t="n">
        <f aca="false">1/SQRT((1-C22^2)^2+(2*$C$10*C22)^2)</f>
        <v>1.8938186717748</v>
      </c>
      <c r="J22" s="27" t="n">
        <f aca="false">((I22-F22)/G22)^2</f>
        <v>0.0846740401976887</v>
      </c>
    </row>
    <row r="23" customFormat="false" ht="12" hidden="false" customHeight="false" outlineLevel="0" collapsed="false">
      <c r="B23" s="94" t="n">
        <v>1.1</v>
      </c>
      <c r="C23" s="35" t="n">
        <f aca="false">B23/$C$9</f>
        <v>0.757150039771858</v>
      </c>
      <c r="D23" s="14" t="n">
        <v>2.275</v>
      </c>
      <c r="E23" s="55" t="n">
        <f aca="false">0.01*D23+0.2</f>
        <v>0.22275</v>
      </c>
      <c r="F23" s="14" t="n">
        <f aca="false">D23/$C$4</f>
        <v>2.275</v>
      </c>
      <c r="G23" s="55" t="n">
        <f aca="false">F23*(E23/D23+$E$4/$C$4)</f>
        <v>0.2455</v>
      </c>
      <c r="H23" s="57" t="n">
        <f aca="false">100*$E$9/($C$4*(2*PI()*B23)^2)</f>
        <v>17.4389783541379</v>
      </c>
      <c r="I23" s="34" t="n">
        <f aca="false">1/SQRT((1-C23^2)^2+(2*$C$10*C23)^2)</f>
        <v>2.32867337611561</v>
      </c>
      <c r="J23" s="27" t="n">
        <f aca="false">((I23-F23)/G23)^2</f>
        <v>0.0477985623694606</v>
      </c>
    </row>
    <row r="24" customFormat="false" ht="12" hidden="false" customHeight="false" outlineLevel="0" collapsed="false">
      <c r="B24" s="94" t="n">
        <v>1.2</v>
      </c>
      <c r="C24" s="35" t="n">
        <f aca="false">B24/$C$9</f>
        <v>0.825981861569299</v>
      </c>
      <c r="D24" s="14" t="n">
        <v>3.3</v>
      </c>
      <c r="E24" s="55" t="n">
        <f aca="false">0.01*D24+0.2</f>
        <v>0.233</v>
      </c>
      <c r="F24" s="14" t="n">
        <f aca="false">D24/$C$4</f>
        <v>3.3</v>
      </c>
      <c r="G24" s="55" t="n">
        <f aca="false">F24*(E24/D24+$E$4/$C$4)</f>
        <v>0.266</v>
      </c>
      <c r="H24" s="57" t="n">
        <f aca="false">100*$E$9/($C$4*(2*PI()*B24)^2)</f>
        <v>14.6535859781298</v>
      </c>
      <c r="I24" s="34" t="n">
        <f aca="false">1/SQRT((1-C24^2)^2+(2*$C$10*C24)^2)</f>
        <v>3.10499230053127</v>
      </c>
      <c r="J24" s="27" t="n">
        <f aca="false">((I24-F24)/G24)^2</f>
        <v>0.537452694500649</v>
      </c>
    </row>
    <row r="25" customFormat="false" ht="12" hidden="false" customHeight="false" outlineLevel="0" collapsed="false">
      <c r="B25" s="94" t="n">
        <v>1.25</v>
      </c>
      <c r="C25" s="35" t="n">
        <f aca="false">B25/$C$9</f>
        <v>0.86039777246802</v>
      </c>
      <c r="D25" s="14" t="n">
        <v>4</v>
      </c>
      <c r="E25" s="55" t="n">
        <f aca="false">0.01*D25+0.2</f>
        <v>0.24</v>
      </c>
      <c r="F25" s="14" t="n">
        <f aca="false">D25/$C$4</f>
        <v>4</v>
      </c>
      <c r="G25" s="55" t="n">
        <f aca="false">F25*(E25/D25+$E$4/$C$4)</f>
        <v>0.28</v>
      </c>
      <c r="H25" s="57" t="n">
        <f aca="false">100*$E$9/($C$4*(2*PI()*B25)^2)</f>
        <v>13.5047448374444</v>
      </c>
      <c r="I25" s="34" t="n">
        <f aca="false">1/SQRT((1-C25^2)^2+(2*$C$10*C25)^2)</f>
        <v>3.76773984724559</v>
      </c>
      <c r="J25" s="27" t="n">
        <f aca="false">((I25-F25)/G25)^2</f>
        <v>0.688071155070183</v>
      </c>
    </row>
    <row r="26" customFormat="false" ht="12" hidden="false" customHeight="false" outlineLevel="0" collapsed="false">
      <c r="B26" s="94" t="n">
        <v>1.3</v>
      </c>
      <c r="C26" s="35" t="n">
        <f aca="false">B26/$C$9</f>
        <v>0.894813683366741</v>
      </c>
      <c r="D26" s="14" t="n">
        <v>4.975</v>
      </c>
      <c r="E26" s="55" t="n">
        <f aca="false">0.01*D26+0.2</f>
        <v>0.24975</v>
      </c>
      <c r="F26" s="14" t="n">
        <f aca="false">D26/$C$4</f>
        <v>4.975</v>
      </c>
      <c r="G26" s="55" t="n">
        <f aca="false">F26*(E26/D26+$E$4/$C$4)</f>
        <v>0.2995</v>
      </c>
      <c r="H26" s="57" t="n">
        <f aca="false">100*$E$9/($C$4*(2*PI()*B26)^2)</f>
        <v>12.4858957446786</v>
      </c>
      <c r="I26" s="34" t="n">
        <f aca="false">1/SQRT((1-C26^2)^2+(2*$C$10*C26)^2)</f>
        <v>4.82474338496769</v>
      </c>
      <c r="J26" s="27" t="n">
        <f aca="false">((I26-F26)/G26)^2</f>
        <v>0.251694397295081</v>
      </c>
    </row>
    <row r="27" customFormat="false" ht="12" hidden="false" customHeight="false" outlineLevel="0" collapsed="false">
      <c r="B27" s="94" t="n">
        <v>1.32</v>
      </c>
      <c r="C27" s="35" t="n">
        <f aca="false">B27/$C$9</f>
        <v>0.908580047726229</v>
      </c>
      <c r="D27" s="14" t="n">
        <v>5.55</v>
      </c>
      <c r="E27" s="55" t="n">
        <f aca="false">0.01*D27+0.2</f>
        <v>0.2555</v>
      </c>
      <c r="F27" s="14" t="n">
        <f aca="false">D27/$C$4</f>
        <v>5.55</v>
      </c>
      <c r="G27" s="55" t="n">
        <f aca="false">F27*(E27/D27+$E$4/$C$4)</f>
        <v>0.311</v>
      </c>
      <c r="H27" s="55" t="n">
        <f aca="false">100*$E$9/($C$4*(2*PI()*B27)^2)</f>
        <v>12.110401634818</v>
      </c>
      <c r="I27" s="34" t="n">
        <f aca="false">1/SQRT((1-C27^2)^2+(2*$C$10*C27)^2)</f>
        <v>5.44095348151981</v>
      </c>
      <c r="J27" s="27" t="n">
        <f aca="false">((I27-F27)/G27)^2</f>
        <v>0.122942723841262</v>
      </c>
    </row>
    <row r="28" customFormat="false" ht="12" hidden="false" customHeight="false" outlineLevel="0" collapsed="false">
      <c r="B28" s="94" t="n">
        <v>1.35</v>
      </c>
      <c r="C28" s="35" t="n">
        <f aca="false">B28/$C$9</f>
        <v>0.929229594265462</v>
      </c>
      <c r="D28" s="14" t="n">
        <v>6.6</v>
      </c>
      <c r="E28" s="55" t="n">
        <f aca="false">0.01*D28+0.2</f>
        <v>0.266</v>
      </c>
      <c r="F28" s="14" t="n">
        <f aca="false">D28/$C$4</f>
        <v>6.6</v>
      </c>
      <c r="G28" s="55" t="n">
        <f aca="false">F28*(E28/D28+$E$4/$C$4)</f>
        <v>0.332</v>
      </c>
      <c r="H28" s="55" t="n">
        <f aca="false">100*$E$9/($C$4*(2*PI()*B28)^2)</f>
        <v>11.5781420074112</v>
      </c>
      <c r="I28" s="34" t="n">
        <f aca="false">1/SQRT((1-C28^2)^2+(2*$C$10*C28)^2)</f>
        <v>6.72223024577966</v>
      </c>
      <c r="J28" s="27" t="n">
        <f aca="false">((I28-F28)/G28)^2</f>
        <v>0.135544282400889</v>
      </c>
    </row>
    <row r="29" customFormat="false" ht="12" hidden="false" customHeight="false" outlineLevel="0" collapsed="false">
      <c r="B29" s="94" t="n">
        <v>1.4</v>
      </c>
      <c r="C29" s="35" t="n">
        <f aca="false">B29/$C$9</f>
        <v>0.963645505164182</v>
      </c>
      <c r="D29" s="14"/>
      <c r="E29" s="55" t="n">
        <f aca="false">0.01*D29+0.2</f>
        <v>0.2</v>
      </c>
      <c r="F29" s="14"/>
      <c r="G29" s="55"/>
      <c r="H29" s="55" t="n">
        <f aca="false">100*$E$9/($C$4*(2*PI()*B29)^2)</f>
        <v>10.7658999022994</v>
      </c>
      <c r="I29" s="34" t="n">
        <f aca="false">1/SQRT((1-C29^2)^2+(2*$C$10*C29)^2)</f>
        <v>10.6311760739132</v>
      </c>
      <c r="J29" s="27"/>
    </row>
    <row r="30" customFormat="false" ht="12" hidden="false" customHeight="false" outlineLevel="0" collapsed="false">
      <c r="B30" s="94" t="n">
        <v>1.42</v>
      </c>
      <c r="C30" s="35" t="n">
        <f aca="false">B30/$C$9</f>
        <v>0.97741186952367</v>
      </c>
      <c r="D30" s="14"/>
      <c r="E30" s="55" t="n">
        <f aca="false">0.01*D30+0.2</f>
        <v>0.2</v>
      </c>
      <c r="F30" s="55"/>
      <c r="G30" s="55"/>
      <c r="H30" s="55" t="n">
        <f aca="false">100*$E$9/($C$4*(2*PI()*B30)^2)</f>
        <v>10.4647707838261</v>
      </c>
      <c r="I30" s="34" t="n">
        <f aca="false">1/SQRT((1-C30^2)^2+(2*$C$10*C30)^2)</f>
        <v>13.0691581478894</v>
      </c>
      <c r="J30" s="27"/>
    </row>
    <row r="31" customFormat="false" ht="12" hidden="false" customHeight="false" outlineLevel="0" collapsed="false">
      <c r="B31" s="94" t="n">
        <v>1.44</v>
      </c>
      <c r="C31" s="35" t="n">
        <f aca="false">B31/$C$9</f>
        <v>0.991178233883159</v>
      </c>
      <c r="D31" s="14"/>
      <c r="E31" s="55" t="n">
        <f aca="false">0.01*D31+0.2</f>
        <v>0.2</v>
      </c>
      <c r="F31" s="55"/>
      <c r="G31" s="55"/>
      <c r="H31" s="55" t="n">
        <f aca="false">100*$E$9/($C$4*(2*PI()*B31)^2)</f>
        <v>10.1761013737012</v>
      </c>
      <c r="I31" s="34" t="n">
        <f aca="false">1/SQRT((1-C31^2)^2+(2*$C$10*C31)^2)</f>
        <v>15.2895743252271</v>
      </c>
      <c r="J31" s="27"/>
    </row>
    <row r="32" customFormat="false" ht="12" hidden="false" customHeight="false" outlineLevel="0" collapsed="false">
      <c r="B32" s="94" t="n">
        <v>1.45</v>
      </c>
      <c r="C32" s="35" t="n">
        <f aca="false">B32/$C$9</f>
        <v>0.998061416062903</v>
      </c>
      <c r="D32" s="14"/>
      <c r="E32" s="55" t="n">
        <f aca="false">0.01*D32+0.2</f>
        <v>0.2</v>
      </c>
      <c r="F32" s="55"/>
      <c r="G32" s="55"/>
      <c r="H32" s="55" t="n">
        <f aca="false">100*$E$9/($C$4*(2*PI()*B32)^2)</f>
        <v>10.036225354819</v>
      </c>
      <c r="I32" s="34" t="n">
        <f aca="false">1/SQRT((1-C32^2)^2+(2*$C$10*C32)^2)</f>
        <v>15.7339777492763</v>
      </c>
      <c r="J32" s="27"/>
    </row>
    <row r="33" customFormat="false" ht="12" hidden="false" customHeight="false" outlineLevel="0" collapsed="false">
      <c r="B33" s="94" t="n">
        <v>1.46</v>
      </c>
      <c r="C33" s="35" t="n">
        <f aca="false">B33/$C$9</f>
        <v>1.00494459824265</v>
      </c>
      <c r="D33" s="14"/>
      <c r="E33" s="55" t="n">
        <f aca="false">0.01*D33+0.2</f>
        <v>0.2</v>
      </c>
      <c r="F33" s="58"/>
      <c r="G33" s="55"/>
      <c r="H33" s="55" t="n">
        <f aca="false">100*$E$9/($C$4*(2*PI()*B33)^2)</f>
        <v>9.89921364632524</v>
      </c>
      <c r="I33" s="34" t="n">
        <f aca="false">1/SQRT((1-C33^2)^2+(2*$C$10*C33)^2)</f>
        <v>15.4701024923214</v>
      </c>
      <c r="J33" s="27"/>
    </row>
    <row r="34" customFormat="false" ht="12" hidden="false" customHeight="false" outlineLevel="0" collapsed="false">
      <c r="B34" s="94" t="n">
        <v>1.47</v>
      </c>
      <c r="C34" s="35" t="n">
        <f aca="false">B34/$C$9</f>
        <v>1.01182778042239</v>
      </c>
      <c r="D34" s="14"/>
      <c r="E34" s="55" t="n">
        <f aca="false">0.01*D34+0.2</f>
        <v>0.2</v>
      </c>
      <c r="F34" s="58"/>
      <c r="G34" s="55"/>
      <c r="H34" s="55" t="n">
        <f aca="false">100*$E$9/($C$4*(2*PI()*B34)^2)</f>
        <v>9.76498857351423</v>
      </c>
      <c r="I34" s="34" t="n">
        <f aca="false">1/SQRT((1-C34^2)^2+(2*$C$10*C34)^2)</f>
        <v>14.5826801652297</v>
      </c>
      <c r="J34" s="27"/>
    </row>
    <row r="35" customFormat="false" ht="12" hidden="false" customHeight="false" outlineLevel="0" collapsed="false">
      <c r="B35" s="94" t="n">
        <v>1.48</v>
      </c>
      <c r="C35" s="35" t="n">
        <f aca="false">B35/$C$9</f>
        <v>1.01871096260214</v>
      </c>
      <c r="D35" s="14"/>
      <c r="E35" s="55" t="n">
        <f aca="false">0.01*D35+0.2</f>
        <v>0.2</v>
      </c>
      <c r="F35" s="14"/>
      <c r="G35" s="55"/>
      <c r="H35" s="55" t="n">
        <f aca="false">100*$E$9/($C$4*(2*PI()*B35)^2)</f>
        <v>9.63347507692973</v>
      </c>
      <c r="I35" s="34" t="n">
        <f aca="false">1/SQRT((1-C35^2)^2+(2*$C$10*C35)^2)</f>
        <v>13.3399386339369</v>
      </c>
      <c r="J35" s="27"/>
    </row>
    <row r="36" customFormat="false" ht="12" hidden="false" customHeight="false" outlineLevel="0" collapsed="false">
      <c r="B36" s="94" t="n">
        <v>1.5</v>
      </c>
      <c r="C36" s="35" t="n">
        <f aca="false">B36/$C$9</f>
        <v>1.03247732696162</v>
      </c>
      <c r="D36" s="14"/>
      <c r="E36" s="55" t="n">
        <f aca="false">0.01*D36+0.2</f>
        <v>0.2</v>
      </c>
      <c r="F36" s="58"/>
      <c r="G36" s="55"/>
      <c r="H36" s="55" t="n">
        <f aca="false">100*$E$9/($C$4*(2*PI()*B36)^2)</f>
        <v>9.37829502600306</v>
      </c>
      <c r="I36" s="34" t="n">
        <f aca="false">1/SQRT((1-C36^2)^2+(2*$C$10*C36)^2)</f>
        <v>10.7433562484233</v>
      </c>
      <c r="J36" s="27"/>
    </row>
    <row r="37" customFormat="false" ht="12" hidden="false" customHeight="false" outlineLevel="0" collapsed="false">
      <c r="B37" s="94" t="n">
        <v>1.55</v>
      </c>
      <c r="C37" s="35" t="n">
        <f aca="false">B37/$C$9</f>
        <v>1.06689323786034</v>
      </c>
      <c r="D37" s="14" t="n">
        <v>6.25</v>
      </c>
      <c r="E37" s="55" t="n">
        <f aca="false">0.01*D37+0.2</f>
        <v>0.2625</v>
      </c>
      <c r="F37" s="55" t="n">
        <f aca="false">D37/$C$4</f>
        <v>6.25</v>
      </c>
      <c r="G37" s="55" t="n">
        <f aca="false">F37*(E37/D37+$E$4/$C$4)</f>
        <v>0.325</v>
      </c>
      <c r="H37" s="55" t="n">
        <f aca="false">100*$E$9/($C$4*(2*PI()*B37)^2)</f>
        <v>8.78300262580932</v>
      </c>
      <c r="I37" s="34" t="n">
        <f aca="false">1/SQRT((1-C37^2)^2+(2*$C$10*C37)^2)</f>
        <v>6.49366453206606</v>
      </c>
      <c r="J37" s="27" t="n">
        <f aca="false">((I37-F37)/G37)^2</f>
        <v>0.56210560177013</v>
      </c>
    </row>
    <row r="38" customFormat="false" ht="12" hidden="false" customHeight="false" outlineLevel="0" collapsed="false">
      <c r="B38" s="94" t="n">
        <v>1.6</v>
      </c>
      <c r="C38" s="35" t="n">
        <f aca="false">B38/$C$9</f>
        <v>1.10130914875907</v>
      </c>
      <c r="D38" s="14" t="n">
        <v>4.65</v>
      </c>
      <c r="E38" s="55" t="n">
        <f aca="false">0.01*D38+0.2</f>
        <v>0.2465</v>
      </c>
      <c r="F38" s="55" t="n">
        <f aca="false">D38/$C$4</f>
        <v>4.65</v>
      </c>
      <c r="G38" s="55" t="n">
        <f aca="false">F38*(E38/D38+$E$4/$C$4)</f>
        <v>0.293</v>
      </c>
      <c r="H38" s="55" t="n">
        <f aca="false">100*$E$9/($C$4*(2*PI()*B38)^2)</f>
        <v>8.242642112698</v>
      </c>
      <c r="I38" s="34" t="n">
        <f aca="false">1/SQRT((1-C38^2)^2+(2*$C$10*C38)^2)</f>
        <v>4.46238092648408</v>
      </c>
      <c r="J38" s="27" t="n">
        <f aca="false">((I38-F38)/G38)^2</f>
        <v>0.410032926964449</v>
      </c>
    </row>
    <row r="39" customFormat="false" ht="12" hidden="false" customHeight="false" outlineLevel="0" collapsed="false">
      <c r="B39" s="94" t="n">
        <v>1.65</v>
      </c>
      <c r="C39" s="35" t="n">
        <f aca="false">B39/$C$9</f>
        <v>1.13572505965779</v>
      </c>
      <c r="D39" s="14" t="n">
        <v>3.6</v>
      </c>
      <c r="E39" s="55" t="n">
        <f aca="false">0.01*D39+0.2</f>
        <v>0.236</v>
      </c>
      <c r="F39" s="55" t="n">
        <f aca="false">D39/$C$4</f>
        <v>3.6</v>
      </c>
      <c r="G39" s="55" t="n">
        <f aca="false">F39*(E39/D39+$E$4/$C$4)</f>
        <v>0.272</v>
      </c>
      <c r="H39" s="55" t="n">
        <f aca="false">100*$E$9/($C$4*(2*PI()*B39)^2)</f>
        <v>7.75065704628352</v>
      </c>
      <c r="I39" s="34" t="n">
        <f aca="false">1/SQRT((1-C39^2)^2+(2*$C$10*C39)^2)</f>
        <v>3.34756005895115</v>
      </c>
      <c r="J39" s="27" t="n">
        <f aca="false">((I39-F39)/G39)^2</f>
        <v>0.861347370198264</v>
      </c>
    </row>
    <row r="40" customFormat="false" ht="12" hidden="false" customHeight="false" outlineLevel="0" collapsed="false">
      <c r="B40" s="94" t="n">
        <v>1.7</v>
      </c>
      <c r="C40" s="35" t="n">
        <f aca="false">B40/$C$9</f>
        <v>1.17014097055651</v>
      </c>
      <c r="D40" s="14" t="n">
        <v>3</v>
      </c>
      <c r="E40" s="55" t="n">
        <f aca="false">0.01*D40+0.2</f>
        <v>0.23</v>
      </c>
      <c r="F40" s="14" t="n">
        <f aca="false">D40/$C$4</f>
        <v>3</v>
      </c>
      <c r="G40" s="55" t="n">
        <f aca="false">F40*(E40/D40+$E$4/$C$4)</f>
        <v>0.26</v>
      </c>
      <c r="H40" s="55" t="n">
        <f aca="false">100*$E$9/($C$4*(2*PI()*B40)^2)</f>
        <v>7.30144076418923</v>
      </c>
      <c r="I40" s="34" t="n">
        <f aca="false">1/SQRT((1-C40^2)^2+(2*$C$10*C40)^2)</f>
        <v>2.65500982561567</v>
      </c>
      <c r="J40" s="27" t="n">
        <f aca="false">((I40-F40)/G40)^2</f>
        <v>1.76062456245163</v>
      </c>
    </row>
    <row r="41" customFormat="false" ht="12" hidden="false" customHeight="false" outlineLevel="0" collapsed="false">
      <c r="B41" s="94" t="n">
        <v>1.8</v>
      </c>
      <c r="C41" s="35" t="n">
        <f aca="false">B41/$C$9</f>
        <v>1.23897279235395</v>
      </c>
      <c r="D41" s="14" t="n">
        <v>1.9</v>
      </c>
      <c r="E41" s="55" t="n">
        <f aca="false">0.01*D41+0.2</f>
        <v>0.219</v>
      </c>
      <c r="F41" s="14" t="n">
        <f aca="false">D41/$C$4</f>
        <v>1.9</v>
      </c>
      <c r="G41" s="55" t="n">
        <f aca="false">F41*(E41/D41+$E$4/$C$4)</f>
        <v>0.238</v>
      </c>
      <c r="H41" s="55" t="n">
        <f aca="false">100*$E$9/($C$4*(2*PI()*B41)^2)</f>
        <v>6.51270487916879</v>
      </c>
      <c r="I41" s="34" t="n">
        <f aca="false">1/SQRT((1-C41^2)^2+(2*$C$10*C41)^2)</f>
        <v>1.84905088892952</v>
      </c>
      <c r="J41" s="27" t="n">
        <f aca="false">((I41-F41)/G41)^2</f>
        <v>0.0458267763376884</v>
      </c>
    </row>
    <row r="42" customFormat="false" ht="12" hidden="false" customHeight="false" outlineLevel="0" collapsed="false">
      <c r="B42" s="94" t="n">
        <v>1.9</v>
      </c>
      <c r="C42" s="35" t="n">
        <f aca="false">B42/$C$9</f>
        <v>1.30780461415139</v>
      </c>
      <c r="D42" s="14" t="n">
        <v>1.45</v>
      </c>
      <c r="E42" s="55" t="n">
        <f aca="false">0.01*D42+0.2</f>
        <v>0.2145</v>
      </c>
      <c r="F42" s="14" t="n">
        <f aca="false">D42/$C$4</f>
        <v>1.45</v>
      </c>
      <c r="G42" s="55" t="n">
        <f aca="false">F42*(E42/D42+$E$4/$C$4)</f>
        <v>0.229</v>
      </c>
      <c r="H42" s="55" t="n">
        <f aca="false">100*$E$9/($C$4*(2*PI()*B42)^2)</f>
        <v>5.84519773088833</v>
      </c>
      <c r="I42" s="34" t="n">
        <f aca="false">1/SQRT((1-C42^2)^2+(2*$C$10*C42)^2)</f>
        <v>1.39820999623234</v>
      </c>
      <c r="J42" s="27" t="n">
        <f aca="false">((I42-F42)/G42)^2</f>
        <v>0.0511470889238253</v>
      </c>
    </row>
    <row r="43" customFormat="false" ht="12" hidden="false" customHeight="false" outlineLevel="0" collapsed="false">
      <c r="B43" s="94" t="n">
        <v>2</v>
      </c>
      <c r="C43" s="35" t="n">
        <f aca="false">B43/$C$9</f>
        <v>1.37663643594883</v>
      </c>
      <c r="D43" s="14" t="n">
        <v>1.15</v>
      </c>
      <c r="E43" s="55" t="n">
        <f aca="false">0.01*D43+0.2</f>
        <v>0.2115</v>
      </c>
      <c r="F43" s="14" t="n">
        <f aca="false">D43/$C$4</f>
        <v>1.15</v>
      </c>
      <c r="G43" s="55" t="n">
        <f aca="false">F43*(E43/D43+$E$4/$C$4)</f>
        <v>0.223</v>
      </c>
      <c r="H43" s="55" t="n">
        <f aca="false">100*$E$9/($C$4*(2*PI()*B43)^2)</f>
        <v>5.27529095212672</v>
      </c>
      <c r="I43" s="34" t="n">
        <f aca="false">1/SQRT((1-C43^2)^2+(2*$C$10*C43)^2)</f>
        <v>1.11185917312277</v>
      </c>
      <c r="J43" s="27" t="n">
        <f aca="false">((I43-F43)/G43)^2</f>
        <v>0.0292530047835094</v>
      </c>
    </row>
    <row r="44" customFormat="false" ht="12" hidden="false" customHeight="false" outlineLevel="0" collapsed="false">
      <c r="B44" s="94" t="n">
        <v>2.2</v>
      </c>
      <c r="C44" s="35" t="n">
        <f aca="false">B44/$C$9</f>
        <v>1.51430007954372</v>
      </c>
      <c r="D44" s="14" t="n">
        <v>0.8</v>
      </c>
      <c r="E44" s="55" t="n">
        <f aca="false">0.01*D44+0.2</f>
        <v>0.208</v>
      </c>
      <c r="F44" s="14" t="n">
        <f aca="false">D44/$C$4</f>
        <v>0.8</v>
      </c>
      <c r="G44" s="55" t="n">
        <f aca="false">F44*(E44/D44+$E$4/$C$4)</f>
        <v>0.216</v>
      </c>
      <c r="H44" s="55" t="n">
        <f aca="false">100*$E$9/($C$4*(2*PI()*B44)^2)</f>
        <v>4.35974458853448</v>
      </c>
      <c r="I44" s="34" t="n">
        <f aca="false">1/SQRT((1-C44^2)^2+(2*$C$10*C44)^2)</f>
        <v>0.771199103573548</v>
      </c>
      <c r="J44" s="27" t="n">
        <f aca="false">((I44-F44)/G44)^2</f>
        <v>0.0177788844943246</v>
      </c>
    </row>
    <row r="45" customFormat="false" ht="12" hidden="false" customHeight="false" outlineLevel="0" collapsed="false">
      <c r="B45" s="94" t="n">
        <v>2.5</v>
      </c>
      <c r="C45" s="35" t="n">
        <f aca="false">B45/$C$9</f>
        <v>1.72079554493604</v>
      </c>
      <c r="D45" s="14" t="n">
        <v>0.5</v>
      </c>
      <c r="E45" s="55" t="n">
        <f aca="false">0.01*D45+0.2</f>
        <v>0.205</v>
      </c>
      <c r="F45" s="14" t="n">
        <f aca="false">D45/$C$4</f>
        <v>0.5</v>
      </c>
      <c r="G45" s="55" t="n">
        <f aca="false">F45*(E45/D45+$E$4/$C$4)</f>
        <v>0.21</v>
      </c>
      <c r="H45" s="55" t="n">
        <f aca="false">100*$E$9/($C$4*(2*PI()*B45)^2)</f>
        <v>3.3761862093611</v>
      </c>
      <c r="I45" s="34" t="n">
        <f aca="false">1/SQRT((1-C45^2)^2+(2*$C$10*C45)^2)</f>
        <v>0.509117004871062</v>
      </c>
      <c r="J45" s="27" t="n">
        <f aca="false">((I45-F45)/G45)^2</f>
        <v>0.00188480221811712</v>
      </c>
    </row>
    <row r="46" customFormat="false" ht="12" hidden="false" customHeight="false" outlineLevel="0" collapsed="false">
      <c r="B46" s="94" t="n">
        <v>2.7</v>
      </c>
      <c r="C46" s="35" t="n">
        <f aca="false">B46/$C$9</f>
        <v>1.85845918853092</v>
      </c>
      <c r="D46" s="14" t="n">
        <v>0.45</v>
      </c>
      <c r="E46" s="55" t="n">
        <f aca="false">0.01*D46+0.2</f>
        <v>0.2045</v>
      </c>
      <c r="F46" s="14" t="n">
        <f aca="false">D46/$C$4</f>
        <v>0.45</v>
      </c>
      <c r="G46" s="55" t="n">
        <f aca="false">F46*(E46/D46+$E$4/$C$4)</f>
        <v>0.209</v>
      </c>
      <c r="H46" s="55" t="n">
        <f aca="false">100*$E$9/($C$4*(2*PI()*B46)^2)</f>
        <v>2.8945355018528</v>
      </c>
      <c r="I46" s="34" t="n">
        <f aca="false">1/SQRT((1-C46^2)^2+(2*$C$10*C46)^2)</f>
        <v>0.407048091212436</v>
      </c>
      <c r="J46" s="27" t="n">
        <f aca="false">((I46-F46)/G46)^2</f>
        <v>0.0422349870308646</v>
      </c>
    </row>
    <row r="47" customFormat="false" ht="13" hidden="false" customHeight="false" outlineLevel="0" collapsed="false">
      <c r="B47" s="95" t="n">
        <v>3</v>
      </c>
      <c r="C47" s="60" t="n">
        <f aca="false">B47/$C$9</f>
        <v>2.06495465392325</v>
      </c>
      <c r="D47" s="96" t="n">
        <v>0.4</v>
      </c>
      <c r="E47" s="61" t="n">
        <f aca="false">0.01*D47+0.2</f>
        <v>0.204</v>
      </c>
      <c r="F47" s="97" t="n">
        <f aca="false">D47/$C$4</f>
        <v>0.4</v>
      </c>
      <c r="G47" s="97" t="n">
        <f aca="false">F47*(E47/D47+$E$4/$C$4)</f>
        <v>0.208</v>
      </c>
      <c r="H47" s="61" t="n">
        <f aca="false">100*$E$9/($C$4*(2*PI()*B47)^2)</f>
        <v>2.34457375650076</v>
      </c>
      <c r="I47" s="63" t="n">
        <f aca="false">1/SQRT((1-C47^2)^2+(2*$C$10*C47)^2)</f>
        <v>0.306121612862727</v>
      </c>
      <c r="J47" s="27" t="n">
        <f aca="false">((I47-F47)/G47)^2</f>
        <v>0.20370635104234</v>
      </c>
    </row>
    <row r="48" customFormat="false" ht="12" hidden="false" customHeight="false" outlineLevel="0" collapsed="false">
      <c r="B48" s="41"/>
      <c r="C48" s="41"/>
      <c r="D48" s="64"/>
      <c r="E48" s="64"/>
      <c r="F48" s="64"/>
      <c r="G48" s="64"/>
      <c r="H48" s="65"/>
      <c r="I48" s="65"/>
      <c r="J48" s="65"/>
    </row>
    <row r="49" customFormat="false" ht="17" hidden="false" customHeight="false" outlineLevel="0" collapsed="false">
      <c r="B49" s="41"/>
      <c r="C49" s="41"/>
      <c r="D49" s="64"/>
      <c r="E49" s="64"/>
      <c r="F49" s="64"/>
      <c r="G49" s="64"/>
      <c r="H49" s="65"/>
      <c r="I49" s="48" t="s">
        <v>48</v>
      </c>
      <c r="J49" s="66" t="n">
        <f aca="false">SUM(J14:J47)/(COUNT(J14:J47)-1)</f>
        <v>0.251766035142244</v>
      </c>
    </row>
    <row r="50" customFormat="false" ht="12" hidden="false" customHeight="false" outlineLevel="0" collapsed="false">
      <c r="B50" s="41"/>
      <c r="C50" s="41"/>
      <c r="D50" s="64"/>
      <c r="E50" s="64"/>
      <c r="F50" s="64"/>
      <c r="G50" s="64"/>
      <c r="H50" s="65"/>
      <c r="I50" s="65"/>
      <c r="J50" s="65"/>
    </row>
    <row r="51" customFormat="false" ht="12" hidden="false" customHeight="false" outlineLevel="0" collapsed="false">
      <c r="F51" s="10"/>
      <c r="G51" s="10"/>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I10" activeCellId="0" sqref="I10"/>
    </sheetView>
  </sheetViews>
  <sheetFormatPr defaultColWidth="11.0546875" defaultRowHeight="12" zeroHeight="false" outlineLevelRow="0" outlineLevelCol="0"/>
  <cols>
    <col collapsed="false" customWidth="true" hidden="false" outlineLevel="0" max="1" min="1" style="0" width="5.99"/>
    <col collapsed="false" customWidth="true" hidden="false" outlineLevel="0" max="2" min="2" style="0" width="9.49"/>
    <col collapsed="false" customWidth="true" hidden="false" outlineLevel="0" max="3" min="3" style="0" width="8.15"/>
    <col collapsed="false" customWidth="true" hidden="false" outlineLevel="0" max="4" min="4" style="0" width="9.15"/>
    <col collapsed="false" customWidth="true" hidden="false" outlineLevel="0" max="5" min="5" style="0" width="5.66"/>
    <col collapsed="false" customWidth="true" hidden="false" outlineLevel="0" max="6" min="6" style="0" width="9.99"/>
    <col collapsed="false" customWidth="true" hidden="false" outlineLevel="0" max="7" min="7" style="0" width="4.66"/>
    <col collapsed="false" customWidth="true" hidden="false" outlineLevel="0" max="8" min="8" style="0" width="5.66"/>
    <col collapsed="false" customWidth="true" hidden="false" outlineLevel="0" max="9" min="9" style="0" width="8.33"/>
    <col collapsed="false" customWidth="true" hidden="false" outlineLevel="0" max="10" min="10" style="0" width="7.66"/>
  </cols>
  <sheetData>
    <row r="1" customFormat="false" ht="18" hidden="false" customHeight="false" outlineLevel="0" collapsed="false">
      <c r="A1" s="1" t="s">
        <v>21</v>
      </c>
    </row>
    <row r="2" customFormat="false" ht="16" hidden="false" customHeight="false" outlineLevel="0" collapsed="false">
      <c r="A2" s="21" t="s">
        <v>58</v>
      </c>
    </row>
    <row r="3" customFormat="false" ht="15" hidden="false" customHeight="false" outlineLevel="0" collapsed="false">
      <c r="D3" s="23"/>
      <c r="E3" s="23"/>
    </row>
    <row r="4" customFormat="false" ht="15" hidden="false" customHeight="false" outlineLevel="0" collapsed="false">
      <c r="B4" s="23" t="s">
        <v>34</v>
      </c>
      <c r="C4" s="40" t="n">
        <v>1</v>
      </c>
      <c r="D4" s="23" t="s">
        <v>27</v>
      </c>
      <c r="E4" s="40" t="n">
        <v>0.01</v>
      </c>
      <c r="G4" s="41"/>
    </row>
    <row r="5" customFormat="false" ht="15" hidden="false" customHeight="false" outlineLevel="0" collapsed="false">
      <c r="B5" s="23"/>
      <c r="C5" s="40"/>
      <c r="D5" s="23"/>
      <c r="E5" s="40"/>
      <c r="G5" s="41"/>
    </row>
    <row r="6" customFormat="false" ht="15" hidden="false" customHeight="false" outlineLevel="0" collapsed="false">
      <c r="B6" s="42" t="s">
        <v>35</v>
      </c>
      <c r="C6" s="41" t="n">
        <v>229.666666666667</v>
      </c>
      <c r="D6" s="42" t="s">
        <v>36</v>
      </c>
      <c r="E6" s="9" t="n">
        <v>28.2743338823081</v>
      </c>
      <c r="F6" s="41"/>
      <c r="G6" s="41"/>
    </row>
    <row r="7" customFormat="false" ht="17" hidden="false" customHeight="false" outlineLevel="0" collapsed="false">
      <c r="B7" s="24" t="s">
        <v>20</v>
      </c>
      <c r="C7" s="40" t="n">
        <v>0.608510750504777</v>
      </c>
      <c r="D7" s="42" t="s">
        <v>9</v>
      </c>
      <c r="E7" s="41" t="n">
        <f aca="false">C6+C7*E6</f>
        <v>246.871902797413</v>
      </c>
      <c r="G7" s="41"/>
    </row>
    <row r="8" customFormat="false" ht="15" hidden="false" customHeight="false" outlineLevel="0" collapsed="false">
      <c r="B8" s="23"/>
      <c r="C8" s="40"/>
      <c r="D8" s="42"/>
      <c r="E8" s="41"/>
      <c r="G8" s="41"/>
    </row>
    <row r="9" customFormat="false" ht="17" hidden="false" customHeight="true" outlineLevel="0" collapsed="false">
      <c r="B9" s="23" t="s">
        <v>37</v>
      </c>
      <c r="C9" s="40" t="n">
        <f aca="false">SQRT(1000*E10/E7)/(2*PI())</f>
        <v>1.42100905862797</v>
      </c>
      <c r="D9" s="23" t="s">
        <v>38</v>
      </c>
      <c r="E9" s="40" t="n">
        <f aca="false">9.8*(C6-E6)/E7</f>
        <v>7.99461112796753</v>
      </c>
      <c r="G9" s="40"/>
    </row>
    <row r="10" customFormat="false" ht="17" hidden="false" customHeight="false" outlineLevel="0" collapsed="false">
      <c r="B10" s="24" t="s">
        <v>39</v>
      </c>
      <c r="C10" s="28" t="n">
        <v>0.126020978221603</v>
      </c>
      <c r="D10" s="43" t="s">
        <v>26</v>
      </c>
      <c r="E10" s="10" t="n">
        <v>19.68</v>
      </c>
      <c r="G10" s="10"/>
    </row>
    <row r="11" customFormat="false" ht="17" hidden="false" customHeight="false" outlineLevel="0" collapsed="false">
      <c r="B11" s="24" t="s">
        <v>40</v>
      </c>
      <c r="C11" s="40" t="n">
        <f aca="false">2*PI()*C9*C10</f>
        <v>1.12517367133648</v>
      </c>
      <c r="D11" s="24" t="s">
        <v>41</v>
      </c>
      <c r="E11" s="28" t="n">
        <f aca="false">2*E7*C11/1000</f>
        <v>0.555547530440773</v>
      </c>
      <c r="F11" s="10"/>
      <c r="G11" s="10"/>
    </row>
    <row r="12" customFormat="false" ht="13" hidden="false" customHeight="false" outlineLevel="0" collapsed="false"/>
    <row r="13" customFormat="false" ht="22" hidden="false" customHeight="true" outlineLevel="0" collapsed="false">
      <c r="B13" s="29" t="s">
        <v>29</v>
      </c>
      <c r="C13" s="45" t="s">
        <v>42</v>
      </c>
      <c r="D13" s="45" t="s">
        <v>43</v>
      </c>
      <c r="E13" s="45" t="s">
        <v>27</v>
      </c>
      <c r="F13" s="46" t="s">
        <v>44</v>
      </c>
      <c r="G13" s="45" t="s">
        <v>27</v>
      </c>
      <c r="H13" s="46" t="s">
        <v>45</v>
      </c>
      <c r="I13" s="47" t="s">
        <v>46</v>
      </c>
      <c r="J13" s="48" t="s">
        <v>47</v>
      </c>
    </row>
    <row r="14" customFormat="false" ht="12" hidden="false" customHeight="true" outlineLevel="0" collapsed="false">
      <c r="B14" s="49"/>
      <c r="C14" s="50" t="n">
        <v>0</v>
      </c>
      <c r="D14" s="51"/>
      <c r="E14" s="11"/>
      <c r="F14" s="12"/>
      <c r="G14" s="19"/>
      <c r="H14" s="52"/>
      <c r="I14" s="53" t="n">
        <f aca="false">1/SQRT((1-C14^2)^2+(2*$C$10*C14)^2)</f>
        <v>1</v>
      </c>
    </row>
    <row r="15" customFormat="false" ht="12" hidden="false" customHeight="false" outlineLevel="0" collapsed="false">
      <c r="B15" s="94" t="n">
        <v>0.25</v>
      </c>
      <c r="C15" s="35" t="n">
        <f aca="false">B15/$C$9</f>
        <v>0.175931320410711</v>
      </c>
      <c r="D15" s="14" t="n">
        <v>1</v>
      </c>
      <c r="E15" s="55" t="n">
        <f aca="false">0.01*D15+0.2</f>
        <v>0.21</v>
      </c>
      <c r="F15" s="55" t="n">
        <f aca="false">D15/$C$4</f>
        <v>1</v>
      </c>
      <c r="G15" s="55" t="n">
        <f aca="false">F15*(E15/D15+$E$4/$C$4)</f>
        <v>0.22</v>
      </c>
      <c r="H15" s="56" t="n">
        <f aca="false">100*$E$9/($C$4*(2*PI()*B15)^2)</f>
        <v>324.00938489835</v>
      </c>
      <c r="I15" s="34" t="n">
        <f aca="false">1/SQRT((1-C15^2)^2+(2*$C$10*C15)^2)</f>
        <v>1.03086178472305</v>
      </c>
      <c r="J15" s="27" t="n">
        <f aca="false">((I15-F15)/G15)^2</f>
        <v>0.0196787139729678</v>
      </c>
    </row>
    <row r="16" customFormat="false" ht="12" hidden="false" customHeight="false" outlineLevel="0" collapsed="false">
      <c r="B16" s="94" t="n">
        <v>0.5</v>
      </c>
      <c r="C16" s="35" t="n">
        <f aca="false">B16/$C$9</f>
        <v>0.351862640821423</v>
      </c>
      <c r="D16" s="14" t="n">
        <v>1.1</v>
      </c>
      <c r="E16" s="55" t="n">
        <f aca="false">0.01*D16+0.2</f>
        <v>0.211</v>
      </c>
      <c r="F16" s="55" t="n">
        <f aca="false">D16/$C$4</f>
        <v>1.1</v>
      </c>
      <c r="G16" s="55" t="n">
        <f aca="false">F16*(E16/D16+$E$4/$C$4)</f>
        <v>0.222</v>
      </c>
      <c r="H16" s="56" t="n">
        <f aca="false">100*$E$9/($C$4*(2*PI()*B16)^2)</f>
        <v>81.0023462245875</v>
      </c>
      <c r="I16" s="34" t="n">
        <f aca="false">1/SQRT((1-C16^2)^2+(2*$C$10*C16)^2)</f>
        <v>1.13549995394424</v>
      </c>
      <c r="J16" s="27" t="n">
        <f aca="false">((I16-F16)/G16)^2</f>
        <v>0.0255711129381428</v>
      </c>
    </row>
    <row r="17" customFormat="false" ht="12" hidden="false" customHeight="false" outlineLevel="0" collapsed="false">
      <c r="B17" s="94" t="n">
        <v>0.6</v>
      </c>
      <c r="C17" s="35" t="n">
        <f aca="false">B17/$C$9</f>
        <v>0.422235168985707</v>
      </c>
      <c r="D17" s="14" t="n">
        <v>1.2</v>
      </c>
      <c r="E17" s="55" t="n">
        <f aca="false">0.01*D17+0.2</f>
        <v>0.212</v>
      </c>
      <c r="F17" s="55" t="n">
        <f aca="false">D17/$C$4</f>
        <v>1.2</v>
      </c>
      <c r="G17" s="55" t="n">
        <f aca="false">F17*(E17/D17+$E$4/$C$4)</f>
        <v>0.224</v>
      </c>
      <c r="H17" s="56" t="n">
        <f aca="false">100*$E$9/($C$4*(2*PI()*B17)^2)</f>
        <v>56.2516293226302</v>
      </c>
      <c r="I17" s="34" t="n">
        <f aca="false">1/SQRT((1-C17^2)^2+(2*$C$10*C17)^2)</f>
        <v>1.2068838947518</v>
      </c>
      <c r="J17" s="27" t="n">
        <f aca="false">((I17-F17)/G17)^2</f>
        <v>0.000944435725325318</v>
      </c>
    </row>
    <row r="18" customFormat="false" ht="12" hidden="false" customHeight="false" outlineLevel="0" collapsed="false">
      <c r="B18" s="94" t="n">
        <v>0.75</v>
      </c>
      <c r="C18" s="35" t="n">
        <f aca="false">B18/$C$9</f>
        <v>0.527793961232134</v>
      </c>
      <c r="D18" s="14" t="n">
        <v>1.4</v>
      </c>
      <c r="E18" s="55" t="n">
        <f aca="false">0.01*D18+0.2</f>
        <v>0.214</v>
      </c>
      <c r="F18" s="55" t="n">
        <f aca="false">D18/$C$4</f>
        <v>1.4</v>
      </c>
      <c r="G18" s="55" t="n">
        <f aca="false">F18*(E18/D18+$E$4/$C$4)</f>
        <v>0.228</v>
      </c>
      <c r="H18" s="56" t="n">
        <f aca="false">100*$E$9/($C$4*(2*PI()*B18)^2)</f>
        <v>36.0010427664833</v>
      </c>
      <c r="I18" s="34" t="n">
        <f aca="false">1/SQRT((1-C18^2)^2+(2*$C$10*C18)^2)</f>
        <v>1.36314908476847</v>
      </c>
      <c r="J18" s="27" t="n">
        <f aca="false">((I18-F18)/G18)^2</f>
        <v>0.026123229328275</v>
      </c>
    </row>
    <row r="19" customFormat="false" ht="12" hidden="false" customHeight="false" outlineLevel="0" collapsed="false">
      <c r="B19" s="94" t="n">
        <v>0.85</v>
      </c>
      <c r="C19" s="35" t="n">
        <f aca="false">B19/$C$9</f>
        <v>0.598166489396419</v>
      </c>
      <c r="D19" s="14" t="n">
        <v>1.6</v>
      </c>
      <c r="E19" s="55" t="n">
        <f aca="false">0.01*D19+0.2</f>
        <v>0.216</v>
      </c>
      <c r="F19" s="55" t="n">
        <f aca="false">D19/$C$4</f>
        <v>1.6</v>
      </c>
      <c r="G19" s="55" t="n">
        <f aca="false">F19*(E19/D19+$E$4/$C$4)</f>
        <v>0.232</v>
      </c>
      <c r="H19" s="56" t="n">
        <f aca="false">100*$E$9/($C$4*(2*PI()*B19)^2)</f>
        <v>28.0284935033175</v>
      </c>
      <c r="I19" s="34" t="n">
        <f aca="false">1/SQRT((1-C19^2)^2+(2*$C$10*C19)^2)</f>
        <v>1.5159411981676</v>
      </c>
      <c r="J19" s="27" t="n">
        <f aca="false">((I19-F19)/G19)^2</f>
        <v>0.131277537260304</v>
      </c>
    </row>
    <row r="20" customFormat="false" ht="12" hidden="false" customHeight="false" outlineLevel="0" collapsed="false">
      <c r="B20" s="94" t="n">
        <v>0.95</v>
      </c>
      <c r="C20" s="35" t="n">
        <f aca="false">B20/$C$9</f>
        <v>0.668539017560703</v>
      </c>
      <c r="D20" s="14" t="n">
        <v>1.8</v>
      </c>
      <c r="E20" s="55" t="n">
        <f aca="false">0.01*D20+0.2</f>
        <v>0.218</v>
      </c>
      <c r="F20" s="55" t="n">
        <f aca="false">D20/$C$4</f>
        <v>1.8</v>
      </c>
      <c r="G20" s="55" t="n">
        <f aca="false">F20*(E20/D20+$E$4/$C$4)</f>
        <v>0.236</v>
      </c>
      <c r="H20" s="56" t="n">
        <f aca="false">100*$E$9/($C$4*(2*PI()*B20)^2)</f>
        <v>22.4383230539024</v>
      </c>
      <c r="I20" s="34" t="n">
        <f aca="false">1/SQRT((1-C20^2)^2+(2*$C$10*C20)^2)</f>
        <v>1.72964131312121</v>
      </c>
      <c r="J20" s="27" t="n">
        <f aca="false">((I20-F20)/G20)^2</f>
        <v>0.0888815142794336</v>
      </c>
    </row>
    <row r="21" customFormat="false" ht="12" hidden="false" customHeight="false" outlineLevel="0" collapsed="false">
      <c r="B21" s="94" t="n">
        <v>1</v>
      </c>
      <c r="C21" s="35" t="n">
        <f aca="false">B21/$C$9</f>
        <v>0.703725281642846</v>
      </c>
      <c r="D21" s="14" t="n">
        <v>2.05</v>
      </c>
      <c r="E21" s="55" t="n">
        <f aca="false">0.01*D21+0.2</f>
        <v>0.2205</v>
      </c>
      <c r="F21" s="55" t="n">
        <f aca="false">D21/$C$4</f>
        <v>2.05</v>
      </c>
      <c r="G21" s="55" t="n">
        <f aca="false">F21*(E21/D21+$E$4/$C$4)</f>
        <v>0.241</v>
      </c>
      <c r="H21" s="56" t="n">
        <f aca="false">100*$E$9/($C$4*(2*PI()*B21)^2)</f>
        <v>20.2505865561469</v>
      </c>
      <c r="I21" s="34" t="n">
        <f aca="false">1/SQRT((1-C21^2)^2+(2*$C$10*C21)^2)</f>
        <v>1.86906745813208</v>
      </c>
      <c r="J21" s="27" t="n">
        <f aca="false">((I21-F21)/G21)^2</f>
        <v>0.56363672641291</v>
      </c>
    </row>
    <row r="22" customFormat="false" ht="12" hidden="false" customHeight="false" outlineLevel="0" collapsed="false">
      <c r="B22" s="94" t="n">
        <v>1.05</v>
      </c>
      <c r="C22" s="35" t="n">
        <f aca="false">B22/$C$9</f>
        <v>0.738911545724988</v>
      </c>
      <c r="D22" s="14" t="n">
        <v>2.25</v>
      </c>
      <c r="E22" s="55" t="n">
        <f aca="false">0.01*D22+0.2</f>
        <v>0.2225</v>
      </c>
      <c r="F22" s="55" t="n">
        <f aca="false">D22/$C$4</f>
        <v>2.25</v>
      </c>
      <c r="G22" s="55" t="n">
        <f aca="false">F22*(E22/D22+$E$4/$C$4)</f>
        <v>0.245</v>
      </c>
      <c r="H22" s="56" t="n">
        <f aca="false">100*$E$9/($C$4*(2*PI()*B22)^2)</f>
        <v>18.3678789624915</v>
      </c>
      <c r="I22" s="34" t="n">
        <f aca="false">1/SQRT((1-C22^2)^2+(2*$C$10*C22)^2)</f>
        <v>2.03781001378236</v>
      </c>
      <c r="J22" s="27" t="n">
        <f aca="false">((I22-F22)/G22)^2</f>
        <v>0.750097296976942</v>
      </c>
    </row>
    <row r="23" customFormat="false" ht="12" hidden="false" customHeight="false" outlineLevel="0" collapsed="false">
      <c r="B23" s="94" t="n">
        <v>1.1</v>
      </c>
      <c r="C23" s="35" t="n">
        <f aca="false">B23/$C$9</f>
        <v>0.77409780980713</v>
      </c>
      <c r="D23" s="14" t="n">
        <v>2.45</v>
      </c>
      <c r="E23" s="55" t="n">
        <f aca="false">0.01*D23+0.2</f>
        <v>0.2245</v>
      </c>
      <c r="F23" s="55" t="n">
        <f aca="false">D23/$C$4</f>
        <v>2.45</v>
      </c>
      <c r="G23" s="55" t="n">
        <f aca="false">F23*(E23/D23+$E$4/$C$4)</f>
        <v>0.249</v>
      </c>
      <c r="H23" s="56" t="n">
        <f aca="false">100*$E$9/($C$4*(2*PI()*B23)^2)</f>
        <v>16.7360219472288</v>
      </c>
      <c r="I23" s="34" t="n">
        <f aca="false">1/SQRT((1-C23^2)^2+(2*$C$10*C23)^2)</f>
        <v>2.24345735290764</v>
      </c>
      <c r="J23" s="27" t="n">
        <f aca="false">((I23-F23)/G23)^2</f>
        <v>0.688051242204455</v>
      </c>
    </row>
    <row r="24" customFormat="false" ht="12" hidden="false" customHeight="false" outlineLevel="0" collapsed="false">
      <c r="B24" s="94" t="n">
        <v>1.15</v>
      </c>
      <c r="C24" s="35" t="n">
        <f aca="false">B24/$C$9</f>
        <v>0.809284073889272</v>
      </c>
      <c r="D24" s="14" t="n">
        <v>2.7</v>
      </c>
      <c r="E24" s="55" t="n">
        <f aca="false">0.01*D24+0.2</f>
        <v>0.227</v>
      </c>
      <c r="F24" s="55" t="n">
        <f aca="false">D24/$C$4</f>
        <v>2.7</v>
      </c>
      <c r="G24" s="55" t="n">
        <f aca="false">F24*(E24/D24+$E$4/$C$4)</f>
        <v>0.254</v>
      </c>
      <c r="H24" s="56" t="n">
        <f aca="false">100*$E$9/($C$4*(2*PI()*B24)^2)</f>
        <v>15.3123527834759</v>
      </c>
      <c r="I24" s="34" t="n">
        <f aca="false">1/SQRT((1-C24^2)^2+(2*$C$10*C24)^2)</f>
        <v>2.49477333030423</v>
      </c>
      <c r="J24" s="27" t="n">
        <f aca="false">((I24-F24)/G24)^2</f>
        <v>0.652830087953621</v>
      </c>
    </row>
    <row r="25" customFormat="false" ht="12" hidden="false" customHeight="false" outlineLevel="0" collapsed="false">
      <c r="B25" s="94" t="n">
        <v>1.2</v>
      </c>
      <c r="C25" s="35" t="n">
        <f aca="false">B25/$C$9</f>
        <v>0.844470337971415</v>
      </c>
      <c r="D25" s="14" t="n">
        <v>2.9</v>
      </c>
      <c r="E25" s="55" t="n">
        <f aca="false">0.01*D25+0.2</f>
        <v>0.229</v>
      </c>
      <c r="F25" s="55" t="n">
        <f aca="false">D25/$C$4</f>
        <v>2.9</v>
      </c>
      <c r="G25" s="55" t="n">
        <f aca="false">F25*(E25/D25+$E$4/$C$4)</f>
        <v>0.258</v>
      </c>
      <c r="H25" s="56" t="n">
        <f aca="false">100*$E$9/($C$4*(2*PI()*B25)^2)</f>
        <v>14.0629073306576</v>
      </c>
      <c r="I25" s="34" t="n">
        <f aca="false">1/SQRT((1-C25^2)^2+(2*$C$10*C25)^2)</f>
        <v>2.79950634513129</v>
      </c>
      <c r="J25" s="27" t="n">
        <f aca="false">((I25-F25)/G25)^2</f>
        <v>0.151718266162961</v>
      </c>
    </row>
    <row r="26" customFormat="false" ht="12" hidden="false" customHeight="false" outlineLevel="0" collapsed="false">
      <c r="B26" s="94" t="n">
        <v>1.22</v>
      </c>
      <c r="C26" s="35" t="n">
        <f aca="false">B26/$C$9</f>
        <v>0.858544843604272</v>
      </c>
      <c r="D26" s="14" t="n">
        <v>3.1</v>
      </c>
      <c r="E26" s="55" t="n">
        <f aca="false">0.01*D26+0.2</f>
        <v>0.231</v>
      </c>
      <c r="F26" s="55" t="n">
        <f aca="false">D26/$C$4</f>
        <v>3.1</v>
      </c>
      <c r="G26" s="55" t="n">
        <f aca="false">F26*(E26/D26+$E$4/$C$4)</f>
        <v>0.262</v>
      </c>
      <c r="H26" s="56" t="n">
        <f aca="false">100*$E$9/($C$4*(2*PI()*B26)^2)</f>
        <v>13.6056077372661</v>
      </c>
      <c r="I26" s="34" t="n">
        <f aca="false">1/SQRT((1-C26^2)^2+(2*$C$10*C26)^2)</f>
        <v>2.93684624140272</v>
      </c>
      <c r="J26" s="27" t="n">
        <f aca="false">((I26-F26)/G26)^2</f>
        <v>0.3877855157686</v>
      </c>
    </row>
    <row r="27" customFormat="false" ht="12" hidden="false" customHeight="false" outlineLevel="0" collapsed="false">
      <c r="B27" s="94" t="n">
        <v>1.25</v>
      </c>
      <c r="C27" s="35" t="n">
        <f aca="false">B27/$C$9</f>
        <v>0.879656602053557</v>
      </c>
      <c r="D27" s="14" t="n">
        <v>3.3</v>
      </c>
      <c r="E27" s="55" t="n">
        <f aca="false">0.01*D27+0.2</f>
        <v>0.233</v>
      </c>
      <c r="F27" s="55" t="n">
        <f aca="false">D27/$C$4</f>
        <v>3.3</v>
      </c>
      <c r="G27" s="55" t="n">
        <f aca="false">F27*(E27/D27+$E$4/$C$4)</f>
        <v>0.266</v>
      </c>
      <c r="H27" s="56" t="n">
        <f aca="false">100*$E$9/($C$4*(2*PI()*B27)^2)</f>
        <v>12.960375395934</v>
      </c>
      <c r="I27" s="34" t="n">
        <f aca="false">1/SQRT((1-C27^2)^2+(2*$C$10*C27)^2)</f>
        <v>3.15716943623318</v>
      </c>
      <c r="J27" s="27" t="n">
        <f aca="false">((I27-F27)/G27)^2</f>
        <v>0.288322826982146</v>
      </c>
    </row>
    <row r="28" customFormat="false" ht="12" hidden="false" customHeight="false" outlineLevel="0" collapsed="false">
      <c r="B28" s="94" t="n">
        <v>1.3</v>
      </c>
      <c r="C28" s="35" t="n">
        <f aca="false">B28/$C$9</f>
        <v>0.914842866135699</v>
      </c>
      <c r="D28" s="14" t="n">
        <v>3.55</v>
      </c>
      <c r="E28" s="55" t="n">
        <f aca="false">0.01*D28+0.2</f>
        <v>0.2355</v>
      </c>
      <c r="F28" s="55" t="n">
        <f aca="false">D28/$C$4</f>
        <v>3.55</v>
      </c>
      <c r="G28" s="55" t="n">
        <f aca="false">F28*(E28/D28+$E$4/$C$4)</f>
        <v>0.271</v>
      </c>
      <c r="H28" s="56" t="n">
        <f aca="false">100*$E$9/($C$4*(2*PI()*B28)^2)</f>
        <v>11.9825955953532</v>
      </c>
      <c r="I28" s="34" t="n">
        <f aca="false">1/SQRT((1-C28^2)^2+(2*$C$10*C28)^2)</f>
        <v>3.54093873143237</v>
      </c>
      <c r="J28" s="27" t="n">
        <f aca="false">((I28-F28)/G28)^2</f>
        <v>0.00111799387337773</v>
      </c>
    </row>
    <row r="29" customFormat="false" ht="12" hidden="false" customHeight="false" outlineLevel="0" collapsed="false">
      <c r="B29" s="94" t="n">
        <v>1.35</v>
      </c>
      <c r="C29" s="35" t="n">
        <f aca="false">B29/$C$9</f>
        <v>0.950029130217842</v>
      </c>
      <c r="D29" s="14" t="n">
        <v>3.75</v>
      </c>
      <c r="E29" s="55" t="n">
        <f aca="false">0.01*D29+0.2</f>
        <v>0.2375</v>
      </c>
      <c r="F29" s="55" t="n">
        <f aca="false">D29/$C$4</f>
        <v>3.75</v>
      </c>
      <c r="G29" s="55" t="n">
        <f aca="false">F29*(E29/D29+$E$4/$C$4)</f>
        <v>0.275</v>
      </c>
      <c r="H29" s="56" t="n">
        <f aca="false">100*$E$9/($C$4*(2*PI()*B29)^2)</f>
        <v>11.1114329526183</v>
      </c>
      <c r="I29" s="34" t="n">
        <f aca="false">1/SQRT((1-C29^2)^2+(2*$C$10*C29)^2)</f>
        <v>3.86823542706747</v>
      </c>
      <c r="J29" s="27" t="n">
        <f aca="false">((I29-F29)/G29)^2</f>
        <v>0.184854429273752</v>
      </c>
    </row>
    <row r="30" customFormat="false" ht="12" hidden="false" customHeight="false" outlineLevel="0" collapsed="false">
      <c r="B30" s="94" t="n">
        <v>1.4</v>
      </c>
      <c r="C30" s="35" t="n">
        <f aca="false">B30/$C$9</f>
        <v>0.985215394299984</v>
      </c>
      <c r="D30" s="14" t="n">
        <v>3.8</v>
      </c>
      <c r="E30" s="55" t="n">
        <f aca="false">0.01*D30+0.2</f>
        <v>0.238</v>
      </c>
      <c r="F30" s="55" t="n">
        <f aca="false">D30/$C$4</f>
        <v>3.8</v>
      </c>
      <c r="G30" s="55" t="n">
        <f aca="false">F30*(E30/D30+$E$4/$C$4)</f>
        <v>0.276</v>
      </c>
      <c r="H30" s="56" t="n">
        <f aca="false">100*$E$9/($C$4*(2*PI()*B30)^2)</f>
        <v>10.3319319164015</v>
      </c>
      <c r="I30" s="34" t="n">
        <f aca="false">1/SQRT((1-C30^2)^2+(2*$C$10*C30)^2)</f>
        <v>3.99929285331298</v>
      </c>
      <c r="J30" s="27" t="n">
        <f aca="false">((I30-F30)/G30)^2</f>
        <v>0.521393107824379</v>
      </c>
    </row>
    <row r="31" customFormat="false" ht="12" hidden="false" customHeight="false" outlineLevel="0" collapsed="false">
      <c r="B31" s="94" t="n">
        <v>1.45</v>
      </c>
      <c r="C31" s="35" t="n">
        <f aca="false">B31/$C$9</f>
        <v>1.02040165838213</v>
      </c>
      <c r="D31" s="14" t="n">
        <v>3.7</v>
      </c>
      <c r="E31" s="55" t="n">
        <f aca="false">0.01*D31+0.2</f>
        <v>0.237</v>
      </c>
      <c r="F31" s="55" t="n">
        <f aca="false">D31/$C$4</f>
        <v>3.7</v>
      </c>
      <c r="G31" s="55" t="n">
        <f aca="false">F31*(E31/D31+$E$4/$C$4)</f>
        <v>0.274</v>
      </c>
      <c r="H31" s="56" t="n">
        <f aca="false">100*$E$9/($C$4*(2*PI()*B31)^2)</f>
        <v>9.6316701812827</v>
      </c>
      <c r="I31" s="34" t="n">
        <f aca="false">1/SQRT((1-C31^2)^2+(2*$C$10*C31)^2)</f>
        <v>3.83926875095649</v>
      </c>
      <c r="J31" s="27" t="n">
        <f aca="false">((I31-F31)/G31)^2</f>
        <v>0.258348673250837</v>
      </c>
    </row>
    <row r="32" customFormat="false" ht="12" hidden="false" customHeight="false" outlineLevel="0" collapsed="false">
      <c r="B32" s="94" t="n">
        <v>1.5</v>
      </c>
      <c r="C32" s="35" t="n">
        <f aca="false">B32/$C$9</f>
        <v>1.05558792246427</v>
      </c>
      <c r="D32" s="14" t="n">
        <v>3.45</v>
      </c>
      <c r="E32" s="55" t="n">
        <f aca="false">0.01*D32+0.2</f>
        <v>0.2345</v>
      </c>
      <c r="F32" s="55" t="n">
        <f aca="false">D32/$C$4</f>
        <v>3.45</v>
      </c>
      <c r="G32" s="55" t="n">
        <f aca="false">F32*(E32/D32+$E$4/$C$4)</f>
        <v>0.269</v>
      </c>
      <c r="H32" s="56" t="n">
        <f aca="false">100*$E$9/($C$4*(2*PI()*B32)^2)</f>
        <v>9.00026069162084</v>
      </c>
      <c r="I32" s="34" t="n">
        <f aca="false">1/SQRT((1-C32^2)^2+(2*$C$10*C32)^2)</f>
        <v>3.45360635633346</v>
      </c>
      <c r="J32" s="27" t="n">
        <f aca="false">((I32-F32)/G32)^2</f>
        <v>0.00017973502306287</v>
      </c>
    </row>
    <row r="33" customFormat="false" ht="12" hidden="false" customHeight="false" outlineLevel="0" collapsed="false">
      <c r="B33" s="94" t="n">
        <v>1.52</v>
      </c>
      <c r="C33" s="35" t="n">
        <f aca="false">B33/$C$9</f>
        <v>1.06966242809713</v>
      </c>
      <c r="D33" s="14" t="n">
        <v>3.25</v>
      </c>
      <c r="E33" s="55" t="n">
        <f aca="false">0.01*D33+0.2</f>
        <v>0.2325</v>
      </c>
      <c r="F33" s="55" t="n">
        <f aca="false">D33/$C$4</f>
        <v>3.25</v>
      </c>
      <c r="G33" s="55" t="n">
        <f aca="false">F33*(E33/D33+$E$4/$C$4)</f>
        <v>0.265</v>
      </c>
      <c r="H33" s="56" t="n">
        <f aca="false">100*$E$9/($C$4*(2*PI()*B33)^2)</f>
        <v>8.76496994293061</v>
      </c>
      <c r="I33" s="34" t="n">
        <f aca="false">1/SQRT((1-C33^2)^2+(2*$C$10*C33)^2)</f>
        <v>3.27085225716613</v>
      </c>
      <c r="J33" s="27" t="n">
        <f aca="false">((I33-F33)/G33)^2</f>
        <v>0.00619176402880115</v>
      </c>
    </row>
    <row r="34" customFormat="false" ht="12" hidden="false" customHeight="false" outlineLevel="0" collapsed="false">
      <c r="B34" s="94" t="n">
        <v>1.55</v>
      </c>
      <c r="C34" s="35" t="n">
        <f aca="false">B34/$C$9</f>
        <v>1.09077418654641</v>
      </c>
      <c r="D34" s="14" t="n">
        <v>3</v>
      </c>
      <c r="E34" s="55" t="n">
        <f aca="false">0.01*D34+0.2</f>
        <v>0.23</v>
      </c>
      <c r="F34" s="14" t="n">
        <f aca="false">D34/$C$4</f>
        <v>3</v>
      </c>
      <c r="G34" s="55" t="n">
        <f aca="false">F34*(E34/D34+$E$4/$C$4)</f>
        <v>0.26</v>
      </c>
      <c r="H34" s="56" t="n">
        <f aca="false">100*$E$9/($C$4*(2*PI()*B34)^2)</f>
        <v>8.42896422732441</v>
      </c>
      <c r="I34" s="34" t="n">
        <f aca="false">1/SQRT((1-C34^2)^2+(2*$C$10*C34)^2)</f>
        <v>2.99340710935388</v>
      </c>
      <c r="J34" s="27" t="n">
        <f aca="false">((I34-F34)/G34)^2</f>
        <v>0.000642991228871058</v>
      </c>
    </row>
    <row r="35" customFormat="false" ht="12" hidden="false" customHeight="false" outlineLevel="0" collapsed="false">
      <c r="B35" s="94" t="n">
        <v>1.6</v>
      </c>
      <c r="C35" s="35" t="n">
        <f aca="false">B35/$C$9</f>
        <v>1.12596045062855</v>
      </c>
      <c r="D35" s="14" t="n">
        <v>2.7</v>
      </c>
      <c r="E35" s="55" t="n">
        <f aca="false">0.01*D35+0.2</f>
        <v>0.227</v>
      </c>
      <c r="F35" s="14" t="n">
        <f aca="false">D35/$C$4</f>
        <v>2.7</v>
      </c>
      <c r="G35" s="55" t="n">
        <f aca="false">F35*(E35/D35+$E$4/$C$4)</f>
        <v>0.254</v>
      </c>
      <c r="H35" s="57" t="n">
        <f aca="false">100*$E$9/($C$4*(2*PI()*B35)^2)</f>
        <v>7.91038537349488</v>
      </c>
      <c r="I35" s="34" t="n">
        <f aca="false">1/SQRT((1-C35^2)^2+(2*$C$10*C35)^2)</f>
        <v>2.56287116681382</v>
      </c>
      <c r="J35" s="27" t="n">
        <f aca="false">((I35-F35)/G35)^2</f>
        <v>0.291467494745547</v>
      </c>
    </row>
    <row r="36" customFormat="false" ht="12" hidden="false" customHeight="false" outlineLevel="0" collapsed="false">
      <c r="B36" s="94" t="n">
        <v>1.65</v>
      </c>
      <c r="C36" s="35" t="n">
        <f aca="false">B36/$C$9</f>
        <v>1.1611467147107</v>
      </c>
      <c r="D36" s="14" t="n">
        <v>2.4</v>
      </c>
      <c r="E36" s="55" t="n">
        <f aca="false">0.01*D36+0.2</f>
        <v>0.224</v>
      </c>
      <c r="F36" s="14" t="n">
        <f aca="false">D36/$C$4</f>
        <v>2.4</v>
      </c>
      <c r="G36" s="55" t="n">
        <f aca="false">F36*(E36/D36+$E$4/$C$4)</f>
        <v>0.248</v>
      </c>
      <c r="H36" s="55" t="n">
        <f aca="false">100*$E$9/($C$4*(2*PI()*B36)^2)</f>
        <v>7.43823197654615</v>
      </c>
      <c r="I36" s="34" t="n">
        <f aca="false">1/SQRT((1-C36^2)^2+(2*$C$10*C36)^2)</f>
        <v>2.19828151202874</v>
      </c>
      <c r="J36" s="27" t="n">
        <f aca="false">((I36-F36)/G36)^2</f>
        <v>0.661588650972499</v>
      </c>
    </row>
    <row r="37" customFormat="false" ht="12" hidden="false" customHeight="false" outlineLevel="0" collapsed="false">
      <c r="B37" s="94" t="n">
        <v>1.7</v>
      </c>
      <c r="C37" s="35" t="n">
        <f aca="false">B37/$C$9</f>
        <v>1.19633297879284</v>
      </c>
      <c r="D37" s="14" t="n">
        <v>2.1</v>
      </c>
      <c r="E37" s="55" t="n">
        <f aca="false">0.01*D37+0.2</f>
        <v>0.221</v>
      </c>
      <c r="F37" s="14" t="n">
        <f aca="false">D37/$C$4</f>
        <v>2.1</v>
      </c>
      <c r="G37" s="55" t="n">
        <f aca="false">F37*(E37/D37+$E$4/$C$4)</f>
        <v>0.242</v>
      </c>
      <c r="H37" s="55" t="n">
        <f aca="false">100*$E$9/($C$4*(2*PI()*B37)^2)</f>
        <v>7.00712337582937</v>
      </c>
      <c r="I37" s="34" t="n">
        <f aca="false">1/SQRT((1-C37^2)^2+(2*$C$10*C37)^2)</f>
        <v>1.90050095807131</v>
      </c>
      <c r="J37" s="27" t="n">
        <f aca="false">((I37-F37)/G37)^2</f>
        <v>0.679596129541418</v>
      </c>
    </row>
    <row r="38" customFormat="false" ht="12" hidden="false" customHeight="false" outlineLevel="0" collapsed="false">
      <c r="B38" s="94" t="n">
        <v>1.75</v>
      </c>
      <c r="C38" s="35" t="n">
        <f aca="false">B38/$C$9</f>
        <v>1.23151924287498</v>
      </c>
      <c r="D38" s="14" t="n">
        <v>1.8</v>
      </c>
      <c r="E38" s="55" t="n">
        <f aca="false">0.01*D38+0.2</f>
        <v>0.218</v>
      </c>
      <c r="F38" s="14" t="n">
        <f aca="false">D38/$C$4</f>
        <v>1.8</v>
      </c>
      <c r="G38" s="55" t="n">
        <f aca="false">F38*(E38/D38+$E$4/$C$4)</f>
        <v>0.236</v>
      </c>
      <c r="H38" s="55" t="n">
        <f aca="false">100*$E$9/($C$4*(2*PI()*B38)^2)</f>
        <v>6.61243642649694</v>
      </c>
      <c r="I38" s="34" t="n">
        <f aca="false">1/SQRT((1-C38^2)^2+(2*$C$10*C38)^2)</f>
        <v>1.65916831306084</v>
      </c>
      <c r="J38" s="27" t="n">
        <f aca="false">((I38-F38)/G38)^2</f>
        <v>0.356103922115246</v>
      </c>
    </row>
    <row r="39" customFormat="false" ht="12" hidden="false" customHeight="false" outlineLevel="0" collapsed="false">
      <c r="B39" s="94" t="n">
        <v>1.8</v>
      </c>
      <c r="C39" s="35" t="n">
        <f aca="false">B39/$C$9</f>
        <v>1.26670550695712</v>
      </c>
      <c r="D39" s="14" t="n">
        <v>1.55</v>
      </c>
      <c r="E39" s="55" t="n">
        <f aca="false">0.01*D39+0.2</f>
        <v>0.2155</v>
      </c>
      <c r="F39" s="14" t="n">
        <f aca="false">D39/$C$4</f>
        <v>1.55</v>
      </c>
      <c r="G39" s="55" t="n">
        <f aca="false">F39*(E39/D39+$E$4/$C$4)</f>
        <v>0.231</v>
      </c>
      <c r="H39" s="55" t="n">
        <f aca="false">100*$E$9/($C$4*(2*PI()*B39)^2)</f>
        <v>6.2501810358478</v>
      </c>
      <c r="I39" s="34" t="n">
        <f aca="false">1/SQRT((1-C39^2)^2+(2*$C$10*C39)^2)</f>
        <v>1.46269993678074</v>
      </c>
      <c r="J39" s="27" t="n">
        <f aca="false">((I39-F39)/G39)^2</f>
        <v>0.142825303837753</v>
      </c>
    </row>
    <row r="40" customFormat="false" ht="12" hidden="false" customHeight="false" outlineLevel="0" collapsed="false">
      <c r="B40" s="94" t="n">
        <v>1.85</v>
      </c>
      <c r="C40" s="35" t="n">
        <f aca="false">B40/$C$9</f>
        <v>1.30189177103926</v>
      </c>
      <c r="D40" s="14" t="n">
        <v>1.4</v>
      </c>
      <c r="E40" s="55" t="n">
        <f aca="false">0.01*D40+0.2</f>
        <v>0.214</v>
      </c>
      <c r="F40" s="14" t="n">
        <f aca="false">D40/$C$4</f>
        <v>1.4</v>
      </c>
      <c r="G40" s="55" t="n">
        <f aca="false">F40*(E40/D40+$E$4/$C$4)</f>
        <v>0.228</v>
      </c>
      <c r="H40" s="55" t="n">
        <f aca="false">100*$E$9/($C$4*(2*PI()*B40)^2)</f>
        <v>5.91689892071494</v>
      </c>
      <c r="I40" s="34" t="n">
        <f aca="false">1/SQRT((1-C40^2)^2+(2*$C$10*C40)^2)</f>
        <v>1.30124193227382</v>
      </c>
      <c r="J40" s="27" t="n">
        <f aca="false">((I40-F40)/G40)^2</f>
        <v>0.187618419917838</v>
      </c>
    </row>
    <row r="41" customFormat="false" ht="12" hidden="false" customHeight="false" outlineLevel="0" collapsed="false">
      <c r="B41" s="94" t="n">
        <v>1.9</v>
      </c>
      <c r="C41" s="35" t="n">
        <f aca="false">B41/$C$9</f>
        <v>1.33707803512141</v>
      </c>
      <c r="D41" s="14" t="n">
        <v>1.2</v>
      </c>
      <c r="E41" s="55" t="n">
        <f aca="false">0.01*D41+0.2</f>
        <v>0.212</v>
      </c>
      <c r="F41" s="14" t="n">
        <f aca="false">D41/$C$4</f>
        <v>1.2</v>
      </c>
      <c r="G41" s="55" t="n">
        <f aca="false">F41*(E41/D41+$E$4/$C$4)</f>
        <v>0.224</v>
      </c>
      <c r="H41" s="55" t="n">
        <f aca="false">100*$E$9/($C$4*(2*PI()*B41)^2)</f>
        <v>5.60958076347559</v>
      </c>
      <c r="I41" s="34" t="n">
        <f aca="false">1/SQRT((1-C41^2)^2+(2*$C$10*C41)^2)</f>
        <v>1.16708879851214</v>
      </c>
      <c r="J41" s="27" t="n">
        <f aca="false">((I41-F41)/G41)^2</f>
        <v>0.021586957576816</v>
      </c>
    </row>
    <row r="42" customFormat="false" ht="12" hidden="false" customHeight="false" outlineLevel="0" collapsed="false">
      <c r="B42" s="94" t="n">
        <v>1.95</v>
      </c>
      <c r="C42" s="35" t="n">
        <f aca="false">B42/$C$9</f>
        <v>1.37226429920355</v>
      </c>
      <c r="D42" s="14" t="n">
        <v>1.05</v>
      </c>
      <c r="E42" s="55" t="n">
        <f aca="false">0.01*D42+0.2</f>
        <v>0.2105</v>
      </c>
      <c r="F42" s="14" t="n">
        <f aca="false">D42/$C$4</f>
        <v>1.05</v>
      </c>
      <c r="G42" s="55" t="n">
        <f aca="false">F42*(E42/D42+$E$4/$C$4)</f>
        <v>0.221</v>
      </c>
      <c r="H42" s="55" t="n">
        <f aca="false">100*$E$9/($C$4*(2*PI()*B42)^2)</f>
        <v>5.32559804237919</v>
      </c>
      <c r="I42" s="34" t="n">
        <f aca="false">1/SQRT((1-C42^2)^2+(2*$C$10*C42)^2)</f>
        <v>1.05438146717308</v>
      </c>
      <c r="J42" s="27" t="n">
        <f aca="false">((I42-F42)/G42)^2</f>
        <v>0.000393056132937665</v>
      </c>
    </row>
    <row r="43" customFormat="false" ht="13" hidden="false" customHeight="false" outlineLevel="0" collapsed="false">
      <c r="B43" s="95" t="n">
        <v>2</v>
      </c>
      <c r="C43" s="60" t="n">
        <f aca="false">B43/$C$9</f>
        <v>1.40745056328569</v>
      </c>
      <c r="D43" s="96" t="n">
        <v>0.85</v>
      </c>
      <c r="E43" s="61" t="n">
        <f aca="false">0.01*D43+0.2</f>
        <v>0.2085</v>
      </c>
      <c r="F43" s="97" t="n">
        <f aca="false">D43/$C$4</f>
        <v>0.85</v>
      </c>
      <c r="G43" s="97" t="n">
        <f aca="false">F43*(E43/D43+$E$4/$C$4)</f>
        <v>0.217</v>
      </c>
      <c r="H43" s="61" t="n">
        <f aca="false">100*$E$9/($C$4*(2*PI()*B43)^2)</f>
        <v>5.06264663903672</v>
      </c>
      <c r="I43" s="63" t="n">
        <f aca="false">1/SQRT((1-C43^2)^2+(2*$C$10*C43)^2)</f>
        <v>0.958690206095887</v>
      </c>
      <c r="J43" s="27" t="n">
        <f aca="false">((I43-F43)/G43)^2</f>
        <v>0.250877294084955</v>
      </c>
    </row>
    <row r="44" customFormat="false" ht="12" hidden="false" customHeight="false" outlineLevel="0" collapsed="false">
      <c r="B44" s="41"/>
      <c r="C44" s="41"/>
      <c r="D44" s="64"/>
      <c r="E44" s="64"/>
      <c r="F44" s="64"/>
      <c r="G44" s="64"/>
      <c r="H44" s="65"/>
      <c r="I44" s="65"/>
      <c r="J44" s="65"/>
    </row>
    <row r="45" customFormat="false" ht="17" hidden="false" customHeight="false" outlineLevel="0" collapsed="false">
      <c r="B45" s="41"/>
      <c r="C45" s="41"/>
      <c r="D45" s="64"/>
      <c r="E45" s="64"/>
      <c r="F45" s="64"/>
      <c r="G45" s="64"/>
      <c r="H45" s="65"/>
      <c r="I45" s="48" t="s">
        <v>48</v>
      </c>
      <c r="J45" s="66" t="n">
        <f aca="false">SUM(J14:J43)/(COUNT(J14:J43)-1)</f>
        <v>0.262132301049792</v>
      </c>
    </row>
    <row r="46" customFormat="false" ht="12" hidden="false" customHeight="false" outlineLevel="0" collapsed="false">
      <c r="B46" s="41"/>
      <c r="C46" s="41"/>
      <c r="D46" s="64"/>
      <c r="E46" s="64"/>
      <c r="F46" s="64"/>
      <c r="G46" s="64"/>
      <c r="H46" s="65"/>
      <c r="I46" s="65"/>
      <c r="J46" s="65"/>
    </row>
    <row r="47" customFormat="false" ht="12" hidden="false" customHeight="false" outlineLevel="0" collapsed="false">
      <c r="F47" s="10"/>
      <c r="G47" s="10"/>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K9" activeCellId="0" sqref="K9"/>
    </sheetView>
  </sheetViews>
  <sheetFormatPr defaultColWidth="11.0546875" defaultRowHeight="12" zeroHeight="false" outlineLevelRow="0" outlineLevelCol="0"/>
  <cols>
    <col collapsed="false" customWidth="true" hidden="false" outlineLevel="0" max="1" min="1" style="0" width="5.99"/>
    <col collapsed="false" customWidth="true" hidden="false" outlineLevel="0" max="2" min="2" style="0" width="9.49"/>
    <col collapsed="false" customWidth="true" hidden="false" outlineLevel="0" max="3" min="3" style="0" width="8.15"/>
    <col collapsed="false" customWidth="true" hidden="false" outlineLevel="0" max="4" min="4" style="0" width="9.15"/>
    <col collapsed="false" customWidth="true" hidden="false" outlineLevel="0" max="5" min="5" style="0" width="5.66"/>
    <col collapsed="false" customWidth="true" hidden="false" outlineLevel="0" max="6" min="6" style="0" width="9.99"/>
    <col collapsed="false" customWidth="true" hidden="false" outlineLevel="0" max="7" min="7" style="0" width="4.66"/>
    <col collapsed="false" customWidth="true" hidden="false" outlineLevel="0" max="8" min="8" style="0" width="5.66"/>
    <col collapsed="false" customWidth="true" hidden="false" outlineLevel="0" max="9" min="9" style="0" width="8.33"/>
    <col collapsed="false" customWidth="true" hidden="false" outlineLevel="0" max="10" min="10" style="0" width="7.66"/>
  </cols>
  <sheetData>
    <row r="1" customFormat="false" ht="18" hidden="false" customHeight="false" outlineLevel="0" collapsed="false">
      <c r="A1" s="1" t="s">
        <v>21</v>
      </c>
    </row>
    <row r="2" customFormat="false" ht="16" hidden="false" customHeight="false" outlineLevel="0" collapsed="false">
      <c r="A2" s="21" t="s">
        <v>59</v>
      </c>
    </row>
    <row r="3" customFormat="false" ht="15" hidden="false" customHeight="false" outlineLevel="0" collapsed="false">
      <c r="D3" s="23"/>
      <c r="E3" s="23"/>
    </row>
    <row r="4" customFormat="false" ht="15" hidden="false" customHeight="false" outlineLevel="0" collapsed="false">
      <c r="B4" s="23" t="s">
        <v>34</v>
      </c>
      <c r="C4" s="40" t="n">
        <v>2</v>
      </c>
      <c r="D4" s="23" t="s">
        <v>27</v>
      </c>
      <c r="E4" s="40" t="n">
        <v>0.01</v>
      </c>
      <c r="G4" s="41"/>
    </row>
    <row r="5" customFormat="false" ht="15" hidden="false" customHeight="false" outlineLevel="0" collapsed="false">
      <c r="B5" s="23"/>
      <c r="C5" s="40"/>
      <c r="D5" s="23"/>
      <c r="E5" s="40"/>
      <c r="G5" s="41"/>
    </row>
    <row r="6" customFormat="false" ht="15" hidden="false" customHeight="false" outlineLevel="0" collapsed="false">
      <c r="B6" s="42" t="s">
        <v>35</v>
      </c>
      <c r="C6" s="41" t="n">
        <v>232.666666666667</v>
      </c>
      <c r="D6" s="42" t="s">
        <v>36</v>
      </c>
      <c r="E6" s="9" t="n">
        <v>30.473448739821</v>
      </c>
      <c r="F6" s="41"/>
      <c r="G6" s="41"/>
    </row>
    <row r="7" customFormat="false" ht="17" hidden="false" customHeight="false" outlineLevel="0" collapsed="false">
      <c r="B7" s="24" t="s">
        <v>20</v>
      </c>
      <c r="C7" s="40" t="n">
        <v>0.947533082652805</v>
      </c>
      <c r="D7" s="42" t="s">
        <v>9</v>
      </c>
      <c r="E7" s="41" t="n">
        <f aca="false">C6+C7*E6</f>
        <v>261.541267490172</v>
      </c>
      <c r="G7" s="41"/>
    </row>
    <row r="8" customFormat="false" ht="15" hidden="false" customHeight="false" outlineLevel="0" collapsed="false">
      <c r="B8" s="23"/>
      <c r="C8" s="40"/>
      <c r="D8" s="42"/>
      <c r="E8" s="41"/>
      <c r="G8" s="41"/>
    </row>
    <row r="9" customFormat="false" ht="17" hidden="false" customHeight="true" outlineLevel="0" collapsed="false">
      <c r="B9" s="23" t="s">
        <v>37</v>
      </c>
      <c r="C9" s="40" t="n">
        <f aca="false">SQRT(1000*E10/E7)/(2*PI())</f>
        <v>1.38058314400477</v>
      </c>
      <c r="D9" s="23" t="s">
        <v>38</v>
      </c>
      <c r="E9" s="40" t="n">
        <f aca="false">9.8*(C6-E6)/E7</f>
        <v>7.57621753040388</v>
      </c>
      <c r="G9" s="40"/>
    </row>
    <row r="10" customFormat="false" ht="17" hidden="false" customHeight="false" outlineLevel="0" collapsed="false">
      <c r="B10" s="24" t="s">
        <v>39</v>
      </c>
      <c r="C10" s="28" t="n">
        <v>0.349935965095019</v>
      </c>
      <c r="D10" s="43" t="s">
        <v>26</v>
      </c>
      <c r="E10" s="10" t="n">
        <v>19.68</v>
      </c>
      <c r="G10" s="10"/>
    </row>
    <row r="11" customFormat="false" ht="17" hidden="false" customHeight="false" outlineLevel="0" collapsed="false">
      <c r="B11" s="24" t="s">
        <v>40</v>
      </c>
      <c r="C11" s="40" t="n">
        <f aca="false">2*PI()*C9*C10</f>
        <v>3.0355054358084</v>
      </c>
      <c r="D11" s="24" t="s">
        <v>41</v>
      </c>
      <c r="E11" s="40" t="n">
        <f aca="false">2*E7*C11/1000</f>
        <v>1.58781987830927</v>
      </c>
      <c r="F11" s="10"/>
      <c r="G11" s="10"/>
    </row>
    <row r="12" customFormat="false" ht="13" hidden="false" customHeight="false" outlineLevel="0" collapsed="false"/>
    <row r="13" customFormat="false" ht="22" hidden="false" customHeight="true" outlineLevel="0" collapsed="false">
      <c r="B13" s="29" t="s">
        <v>29</v>
      </c>
      <c r="C13" s="45" t="s">
        <v>42</v>
      </c>
      <c r="D13" s="45" t="s">
        <v>43</v>
      </c>
      <c r="E13" s="45" t="s">
        <v>27</v>
      </c>
      <c r="F13" s="46" t="s">
        <v>44</v>
      </c>
      <c r="G13" s="45" t="s">
        <v>27</v>
      </c>
      <c r="H13" s="46" t="s">
        <v>45</v>
      </c>
      <c r="I13" s="47" t="s">
        <v>46</v>
      </c>
      <c r="J13" s="48" t="s">
        <v>47</v>
      </c>
    </row>
    <row r="14" customFormat="false" ht="12" hidden="false" customHeight="true" outlineLevel="0" collapsed="false">
      <c r="B14" s="49"/>
      <c r="C14" s="50" t="n">
        <v>0</v>
      </c>
      <c r="D14" s="51"/>
      <c r="E14" s="11"/>
      <c r="F14" s="12"/>
      <c r="G14" s="19"/>
      <c r="H14" s="52"/>
      <c r="I14" s="53" t="n">
        <f aca="false">1/SQRT((1-C14^2)^2+(2*$C$10*C14)^2)</f>
        <v>1</v>
      </c>
    </row>
    <row r="15" customFormat="false" ht="12" hidden="false" customHeight="false" outlineLevel="0" collapsed="false">
      <c r="B15" s="94" t="n">
        <v>0.3</v>
      </c>
      <c r="C15" s="35" t="n">
        <f aca="false">B15/$C$9</f>
        <v>0.217299480514998</v>
      </c>
      <c r="D15" s="14" t="n">
        <v>2</v>
      </c>
      <c r="E15" s="55" t="n">
        <f aca="false">0.01*D15+0.2</f>
        <v>0.22</v>
      </c>
      <c r="F15" s="55" t="n">
        <f aca="false">D15/$C$4</f>
        <v>1</v>
      </c>
      <c r="G15" s="55" t="n">
        <f aca="false">F15*(E15/D15+$E$4/$C$4)</f>
        <v>0.115</v>
      </c>
      <c r="H15" s="56" t="n">
        <f aca="false">100*$E$9/($C$4*(2*PI()*B15)^2)</f>
        <v>106.615462182271</v>
      </c>
      <c r="I15" s="34" t="n">
        <f aca="false">1/SQRT((1-C15^2)^2+(2*$C$10*C15)^2)</f>
        <v>1.03643895838456</v>
      </c>
      <c r="J15" s="27" t="n">
        <f aca="false">((I15-F15)/G15)^2</f>
        <v>0.100400581334736</v>
      </c>
    </row>
    <row r="16" customFormat="false" ht="12" hidden="false" customHeight="false" outlineLevel="0" collapsed="false">
      <c r="B16" s="94" t="n">
        <v>0.4</v>
      </c>
      <c r="C16" s="35" t="n">
        <f aca="false">B16/$C$9</f>
        <v>0.289732640686665</v>
      </c>
      <c r="D16" s="14" t="n">
        <v>2</v>
      </c>
      <c r="E16" s="55" t="n">
        <f aca="false">0.01*D16+0.2</f>
        <v>0.22</v>
      </c>
      <c r="F16" s="55" t="n">
        <f aca="false">D16/$C$4</f>
        <v>1</v>
      </c>
      <c r="G16" s="55" t="n">
        <f aca="false">F16*(E16/D16+$E$4/$C$4)</f>
        <v>0.115</v>
      </c>
      <c r="H16" s="56" t="n">
        <f aca="false">100*$E$9/($C$4*(2*PI()*B16)^2)</f>
        <v>59.9711974775274</v>
      </c>
      <c r="I16" s="34" t="n">
        <f aca="false">1/SQRT((1-C16^2)^2+(2*$C$10*C16)^2)</f>
        <v>1.06583720357506</v>
      </c>
      <c r="J16" s="27" t="n">
        <f aca="false">((I16-F16)/G16)^2</f>
        <v>0.32775329864527</v>
      </c>
    </row>
    <row r="17" customFormat="false" ht="12" hidden="false" customHeight="false" outlineLevel="0" collapsed="false">
      <c r="B17" s="94" t="n">
        <v>0.5</v>
      </c>
      <c r="C17" s="35" t="n">
        <f aca="false">B17/$C$9</f>
        <v>0.362165800858331</v>
      </c>
      <c r="D17" s="14" t="n">
        <v>2.1</v>
      </c>
      <c r="E17" s="55" t="n">
        <f aca="false">0.01*D17+0.2</f>
        <v>0.221</v>
      </c>
      <c r="F17" s="55" t="n">
        <f aca="false">D17/$C$4</f>
        <v>1.05</v>
      </c>
      <c r="G17" s="55" t="n">
        <f aca="false">F17*(E17/D17+$E$4/$C$4)</f>
        <v>0.11575</v>
      </c>
      <c r="H17" s="56" t="n">
        <f aca="false">100*$E$9/($C$4*(2*PI()*B17)^2)</f>
        <v>38.3815663856175</v>
      </c>
      <c r="I17" s="34" t="n">
        <f aca="false">1/SQRT((1-C17^2)^2+(2*$C$10*C17)^2)</f>
        <v>1.10490643898621</v>
      </c>
      <c r="J17" s="27" t="n">
        <f aca="false">((I17-F17)/G17)^2</f>
        <v>0.225011418042426</v>
      </c>
    </row>
    <row r="18" customFormat="false" ht="12" hidden="false" customHeight="false" outlineLevel="0" collapsed="false">
      <c r="B18" s="94" t="n">
        <v>0.6</v>
      </c>
      <c r="C18" s="35" t="n">
        <f aca="false">B18/$C$9</f>
        <v>0.434598961029997</v>
      </c>
      <c r="D18" s="14" t="n">
        <v>2.2</v>
      </c>
      <c r="E18" s="55" t="n">
        <f aca="false">0.01*D18+0.2</f>
        <v>0.222</v>
      </c>
      <c r="F18" s="55" t="n">
        <f aca="false">D18/$C$4</f>
        <v>1.1</v>
      </c>
      <c r="G18" s="55" t="n">
        <f aca="false">F18*(E18/D18+$E$4/$C$4)</f>
        <v>0.1165</v>
      </c>
      <c r="H18" s="56" t="n">
        <f aca="false">100*$E$9/($C$4*(2*PI()*B18)^2)</f>
        <v>26.6538655455677</v>
      </c>
      <c r="I18" s="34" t="n">
        <f aca="false">1/SQRT((1-C18^2)^2+(2*$C$10*C18)^2)</f>
        <v>1.15436410528854</v>
      </c>
      <c r="J18" s="27" t="n">
        <f aca="false">((I18-F18)/G18)^2</f>
        <v>0.217757257921381</v>
      </c>
    </row>
    <row r="19" customFormat="false" ht="12" hidden="false" customHeight="false" outlineLevel="0" collapsed="false">
      <c r="B19" s="94" t="n">
        <v>0.7</v>
      </c>
      <c r="C19" s="35" t="n">
        <f aca="false">B19/$C$9</f>
        <v>0.507032121201663</v>
      </c>
      <c r="D19" s="14" t="n">
        <v>2.4</v>
      </c>
      <c r="E19" s="55" t="n">
        <f aca="false">0.01*D19+0.2</f>
        <v>0.224</v>
      </c>
      <c r="F19" s="55" t="n">
        <f aca="false">D19/$C$4</f>
        <v>1.2</v>
      </c>
      <c r="G19" s="55" t="n">
        <f aca="false">F19*(E19/D19+$E$4/$C$4)</f>
        <v>0.118</v>
      </c>
      <c r="H19" s="56" t="n">
        <f aca="false">100*$E$9/($C$4*(2*PI()*B19)^2)</f>
        <v>19.5824318293967</v>
      </c>
      <c r="I19" s="34" t="n">
        <f aca="false">1/SQRT((1-C19^2)^2+(2*$C$10*C19)^2)</f>
        <v>1.21459828755178</v>
      </c>
      <c r="J19" s="27" t="n">
        <f aca="false">((I19-F19)/G19)^2</f>
        <v>0.0153052283427411</v>
      </c>
    </row>
    <row r="20" customFormat="false" ht="12" hidden="false" customHeight="false" outlineLevel="0" collapsed="false">
      <c r="B20" s="94" t="n">
        <v>0.8</v>
      </c>
      <c r="C20" s="35" t="n">
        <f aca="false">B20/$C$9</f>
        <v>0.579465281373329</v>
      </c>
      <c r="D20" s="14" t="n">
        <v>2.6</v>
      </c>
      <c r="E20" s="55" t="n">
        <f aca="false">0.01*D20+0.2</f>
        <v>0.226</v>
      </c>
      <c r="F20" s="55" t="n">
        <f aca="false">D20/$C$4</f>
        <v>1.3</v>
      </c>
      <c r="G20" s="55" t="n">
        <f aca="false">F20*(E20/D20+$E$4/$C$4)</f>
        <v>0.1195</v>
      </c>
      <c r="H20" s="56" t="n">
        <f aca="false">100*$E$9/($C$4*(2*PI()*B20)^2)</f>
        <v>14.9927993693818</v>
      </c>
      <c r="I20" s="34" t="n">
        <f aca="false">1/SQRT((1-C20^2)^2+(2*$C$10*C20)^2)</f>
        <v>1.28494779230254</v>
      </c>
      <c r="J20" s="27" t="n">
        <f aca="false">((I20-F20)/G20)^2</f>
        <v>0.01586589566482</v>
      </c>
    </row>
    <row r="21" customFormat="false" ht="12" hidden="false" customHeight="false" outlineLevel="0" collapsed="false">
      <c r="B21" s="94" t="n">
        <v>0.9</v>
      </c>
      <c r="C21" s="35" t="n">
        <f aca="false">B21/$C$9</f>
        <v>0.651898441544995</v>
      </c>
      <c r="D21" s="14" t="n">
        <v>2.7</v>
      </c>
      <c r="E21" s="55" t="n">
        <f aca="false">0.01*D21+0.2</f>
        <v>0.227</v>
      </c>
      <c r="F21" s="55" t="n">
        <f aca="false">D21/$C$4</f>
        <v>1.35</v>
      </c>
      <c r="G21" s="55" t="n">
        <f aca="false">F21*(E21/D21+$E$4/$C$4)</f>
        <v>0.12025</v>
      </c>
      <c r="H21" s="56" t="n">
        <f aca="false">100*$E$9/($C$4*(2*PI()*B21)^2)</f>
        <v>11.8461624646968</v>
      </c>
      <c r="I21" s="34" t="n">
        <f aca="false">1/SQRT((1-C21^2)^2+(2*$C$10*C21)^2)</f>
        <v>1.36231997845926</v>
      </c>
      <c r="J21" s="27" t="n">
        <f aca="false">((I21-F21)/G21)^2</f>
        <v>0.0104966260855776</v>
      </c>
    </row>
    <row r="22" customFormat="false" ht="12" hidden="false" customHeight="false" outlineLevel="0" collapsed="false">
      <c r="B22" s="94" t="n">
        <v>1</v>
      </c>
      <c r="C22" s="35" t="n">
        <f aca="false">B22/$C$9</f>
        <v>0.724331601716661</v>
      </c>
      <c r="D22" s="14" t="n">
        <v>2.9</v>
      </c>
      <c r="E22" s="55" t="n">
        <f aca="false">0.01*D22+0.2</f>
        <v>0.229</v>
      </c>
      <c r="F22" s="14" t="n">
        <f aca="false">D22/$C$4</f>
        <v>1.45</v>
      </c>
      <c r="G22" s="55" t="n">
        <f aca="false">F22*(E22/D22+$E$4/$C$4)</f>
        <v>0.12175</v>
      </c>
      <c r="H22" s="56" t="n">
        <f aca="false">100*$E$9/($C$4*(2*PI()*B22)^2)</f>
        <v>9.59539159640438</v>
      </c>
      <c r="I22" s="34" t="n">
        <f aca="false">1/SQRT((1-C22^2)^2+(2*$C$10*C22)^2)</f>
        <v>1.43897676955108</v>
      </c>
      <c r="J22" s="27" t="n">
        <f aca="false">((I22-F22)/G22)^2</f>
        <v>0.00819746995805082</v>
      </c>
    </row>
    <row r="23" customFormat="false" ht="12" hidden="false" customHeight="false" outlineLevel="0" collapsed="false">
      <c r="B23" s="94" t="n">
        <v>1.1</v>
      </c>
      <c r="C23" s="35" t="n">
        <f aca="false">B23/$C$9</f>
        <v>0.796764761888328</v>
      </c>
      <c r="D23" s="14" t="n">
        <v>3</v>
      </c>
      <c r="E23" s="55" t="n">
        <f aca="false">0.01*D23+0.2</f>
        <v>0.23</v>
      </c>
      <c r="F23" s="14" t="n">
        <f aca="false">D23/$C$4</f>
        <v>1.5</v>
      </c>
      <c r="G23" s="55" t="n">
        <f aca="false">F23*(E23/D23+$E$4/$C$4)</f>
        <v>0.1225</v>
      </c>
      <c r="H23" s="57" t="n">
        <f aca="false">100*$E$9/($C$4*(2*PI()*B23)^2)</f>
        <v>7.93007569950775</v>
      </c>
      <c r="I23" s="34" t="n">
        <f aca="false">1/SQRT((1-C23^2)^2+(2*$C$10*C23)^2)</f>
        <v>1.50024206533121</v>
      </c>
      <c r="J23" s="27" t="n">
        <f aca="false">((I23-F23)/G23)^2</f>
        <v>3.90474799312285E-006</v>
      </c>
    </row>
    <row r="24" customFormat="false" ht="12" hidden="false" customHeight="false" outlineLevel="0" collapsed="false">
      <c r="B24" s="94" t="n">
        <v>1.2</v>
      </c>
      <c r="C24" s="35" t="n">
        <f aca="false">B24/$C$9</f>
        <v>0.869197922059994</v>
      </c>
      <c r="D24" s="14" t="n">
        <v>3.1</v>
      </c>
      <c r="E24" s="55" t="n">
        <f aca="false">0.01*D24+0.2</f>
        <v>0.231</v>
      </c>
      <c r="F24" s="14" t="n">
        <f aca="false">D24/$C$4</f>
        <v>1.55</v>
      </c>
      <c r="G24" s="55" t="n">
        <f aca="false">F24*(E24/D24+$E$4/$C$4)</f>
        <v>0.12325</v>
      </c>
      <c r="H24" s="55" t="n">
        <f aca="false">100*$E$9/($C$4*(2*PI()*B24)^2)</f>
        <v>6.66346638639193</v>
      </c>
      <c r="I24" s="34" t="n">
        <f aca="false">1/SQRT((1-C24^2)^2+(2*$C$10*C24)^2)</f>
        <v>1.52526984303785</v>
      </c>
      <c r="J24" s="27" t="n">
        <f aca="false">((I24-F24)/G24)^2</f>
        <v>0.0402605672681642</v>
      </c>
    </row>
    <row r="25" customFormat="false" ht="12" hidden="false" customHeight="false" outlineLevel="0" collapsed="false">
      <c r="B25" s="94" t="n">
        <v>1.3</v>
      </c>
      <c r="C25" s="35" t="n">
        <f aca="false">B25/$C$9</f>
        <v>0.94163108223166</v>
      </c>
      <c r="D25" s="14" t="n">
        <v>3</v>
      </c>
      <c r="E25" s="55" t="n">
        <f aca="false">0.01*D25+0.2</f>
        <v>0.23</v>
      </c>
      <c r="F25" s="14" t="n">
        <f aca="false">D25/$C$4</f>
        <v>1.5</v>
      </c>
      <c r="G25" s="55" t="n">
        <f aca="false">F25*(E25/D25+$E$4/$C$4)</f>
        <v>0.1225</v>
      </c>
      <c r="H25" s="55" t="n">
        <f aca="false">100*$E$9/($C$4*(2*PI()*B25)^2)</f>
        <v>5.67774650674816</v>
      </c>
      <c r="I25" s="34" t="n">
        <f aca="false">1/SQRT((1-C25^2)^2+(2*$C$10*C25)^2)</f>
        <v>1.49545045371121</v>
      </c>
      <c r="J25" s="27" t="n">
        <f aca="false">((I25-F25)/G25)^2</f>
        <v>0.00137931671362801</v>
      </c>
    </row>
    <row r="26" customFormat="false" ht="12" hidden="false" customHeight="false" outlineLevel="0" collapsed="false">
      <c r="B26" s="94" t="n">
        <v>1.4</v>
      </c>
      <c r="C26" s="35" t="n">
        <f aca="false">B26/$C$9</f>
        <v>1.01406424240333</v>
      </c>
      <c r="D26" s="14" t="n">
        <v>2.8</v>
      </c>
      <c r="E26" s="55" t="n">
        <f aca="false">0.01*D26+0.2</f>
        <v>0.228</v>
      </c>
      <c r="F26" s="14" t="n">
        <f aca="false">D26/$C$4</f>
        <v>1.4</v>
      </c>
      <c r="G26" s="55" t="n">
        <f aca="false">F26*(E26/D26+$E$4/$C$4)</f>
        <v>0.121</v>
      </c>
      <c r="H26" s="55" t="n">
        <f aca="false">100*$E$9/($C$4*(2*PI()*B26)^2)</f>
        <v>4.89560795734917</v>
      </c>
      <c r="I26" s="34" t="n">
        <f aca="false">1/SQRT((1-C26^2)^2+(2*$C$10*C26)^2)</f>
        <v>1.40789516883717</v>
      </c>
      <c r="J26" s="27" t="n">
        <f aca="false">((I26-F26)/G26)^2</f>
        <v>0.00425747496533067</v>
      </c>
    </row>
    <row r="27" customFormat="false" ht="12" hidden="false" customHeight="false" outlineLevel="0" collapsed="false">
      <c r="B27" s="94" t="n">
        <v>1.5</v>
      </c>
      <c r="C27" s="35" t="n">
        <f aca="false">B27/$C$9</f>
        <v>1.08649740257499</v>
      </c>
      <c r="D27" s="14" t="n">
        <v>2.5</v>
      </c>
      <c r="E27" s="55" t="n">
        <f aca="false">0.01*D27+0.2</f>
        <v>0.225</v>
      </c>
      <c r="F27" s="14" t="n">
        <f aca="false">D27/$C$4</f>
        <v>1.25</v>
      </c>
      <c r="G27" s="55" t="n">
        <f aca="false">F27*(E27/D27+$E$4/$C$4)</f>
        <v>0.11875</v>
      </c>
      <c r="H27" s="55" t="n">
        <f aca="false">100*$E$9/($C$4*(2*PI()*B27)^2)</f>
        <v>4.26461848729084</v>
      </c>
      <c r="I27" s="34" t="n">
        <f aca="false">1/SQRT((1-C27^2)^2+(2*$C$10*C27)^2)</f>
        <v>1.27953663207011</v>
      </c>
      <c r="J27" s="27" t="n">
        <f aca="false">((I27-F27)/G27)^2</f>
        <v>0.0618663806968293</v>
      </c>
    </row>
    <row r="28" customFormat="false" ht="12" hidden="false" customHeight="false" outlineLevel="0" collapsed="false">
      <c r="B28" s="94" t="n">
        <v>1.6</v>
      </c>
      <c r="C28" s="35" t="n">
        <f aca="false">B28/$C$9</f>
        <v>1.15893056274666</v>
      </c>
      <c r="D28" s="14" t="n">
        <v>2.3</v>
      </c>
      <c r="E28" s="55" t="n">
        <f aca="false">0.01*D28+0.2</f>
        <v>0.223</v>
      </c>
      <c r="F28" s="14" t="n">
        <f aca="false">D28/$C$4</f>
        <v>1.15</v>
      </c>
      <c r="G28" s="55" t="n">
        <f aca="false">F28*(E28/D28+$E$4/$C$4)</f>
        <v>0.11725</v>
      </c>
      <c r="H28" s="55" t="n">
        <f aca="false">100*$E$9/($C$4*(2*PI()*B28)^2)</f>
        <v>3.74819984234546</v>
      </c>
      <c r="I28" s="34" t="n">
        <f aca="false">1/SQRT((1-C28^2)^2+(2*$C$10*C28)^2)</f>
        <v>1.13547001358038</v>
      </c>
      <c r="J28" s="27" t="n">
        <f aca="false">((I28-F28)/G28)^2</f>
        <v>0.0153569409380233</v>
      </c>
    </row>
    <row r="29" customFormat="false" ht="12" hidden="false" customHeight="false" outlineLevel="0" collapsed="false">
      <c r="B29" s="94" t="n">
        <v>1.7</v>
      </c>
      <c r="C29" s="35" t="n">
        <f aca="false">B29/$C$9</f>
        <v>1.23136372291832</v>
      </c>
      <c r="D29" s="14" t="n">
        <v>2</v>
      </c>
      <c r="E29" s="55" t="n">
        <f aca="false">0.01*D29+0.2</f>
        <v>0.22</v>
      </c>
      <c r="F29" s="14" t="n">
        <f aca="false">D29/$C$4</f>
        <v>1</v>
      </c>
      <c r="G29" s="55" t="n">
        <f aca="false">F29*(E29/D29+$E$4/$C$4)</f>
        <v>0.115</v>
      </c>
      <c r="H29" s="55" t="n">
        <f aca="false">100*$E$9/($C$4*(2*PI()*B29)^2)</f>
        <v>3.32020470463819</v>
      </c>
      <c r="I29" s="34" t="n">
        <f aca="false">1/SQRT((1-C29^2)^2+(2*$C$10*C29)^2)</f>
        <v>0.995424198593622</v>
      </c>
      <c r="J29" s="27" t="n">
        <f aca="false">((I29-F29)/G29)^2</f>
        <v>0.0015832104733923</v>
      </c>
    </row>
    <row r="30" customFormat="false" ht="12" hidden="false" customHeight="false" outlineLevel="0" collapsed="false">
      <c r="B30" s="94" t="n">
        <v>1.9</v>
      </c>
      <c r="C30" s="35" t="n">
        <f aca="false">B30/$C$9</f>
        <v>1.37623004326166</v>
      </c>
      <c r="D30" s="14" t="n">
        <v>1.6</v>
      </c>
      <c r="E30" s="55" t="n">
        <f aca="false">0.01*D30+0.2</f>
        <v>0.216</v>
      </c>
      <c r="F30" s="14" t="n">
        <f aca="false">D30/$C$4</f>
        <v>0.8</v>
      </c>
      <c r="G30" s="55" t="n">
        <f aca="false">F30*(E30/D30+$E$4/$C$4)</f>
        <v>0.112</v>
      </c>
      <c r="H30" s="55" t="n">
        <f aca="false">100*$E$9/($C$4*(2*PI()*B30)^2)</f>
        <v>2.65800321230038</v>
      </c>
      <c r="I30" s="34" t="n">
        <f aca="false">1/SQRT((1-C30^2)^2+(2*$C$10*C30)^2)</f>
        <v>0.760951001086789</v>
      </c>
      <c r="J30" s="27" t="n">
        <f aca="false">((I30-F30)/G30)^2</f>
        <v>0.121558060915492</v>
      </c>
    </row>
    <row r="31" customFormat="false" ht="13" hidden="false" customHeight="false" outlineLevel="0" collapsed="false">
      <c r="B31" s="95" t="n">
        <v>2.3</v>
      </c>
      <c r="C31" s="60" t="n">
        <f aca="false">B31/$C$9</f>
        <v>1.66596268394832</v>
      </c>
      <c r="D31" s="96" t="n">
        <v>0.8</v>
      </c>
      <c r="E31" s="61" t="n">
        <f aca="false">0.01*D31+0.2</f>
        <v>0.208</v>
      </c>
      <c r="F31" s="97" t="n">
        <f aca="false">D31/$C$4</f>
        <v>0.4</v>
      </c>
      <c r="G31" s="97" t="n">
        <f aca="false">F31*(E31/D31+$E$4/$C$4)</f>
        <v>0.106</v>
      </c>
      <c r="H31" s="61" t="n">
        <f aca="false">100*$E$9/($C$4*(2*PI()*B31)^2)</f>
        <v>1.81387364771349</v>
      </c>
      <c r="I31" s="63" t="n">
        <f aca="false">1/SQRT((1-C31^2)^2+(2*$C$10*C31)^2)</f>
        <v>0.470796981694377</v>
      </c>
      <c r="J31" s="27" t="n">
        <f aca="false">((I31-F31)/G31)^2</f>
        <v>0.446085138575462</v>
      </c>
    </row>
    <row r="32" customFormat="false" ht="12" hidden="false" customHeight="false" outlineLevel="0" collapsed="false">
      <c r="B32" s="41"/>
      <c r="C32" s="41"/>
      <c r="D32" s="64"/>
      <c r="E32" s="64"/>
      <c r="F32" s="64"/>
      <c r="G32" s="64"/>
      <c r="H32" s="65"/>
      <c r="I32" s="65"/>
      <c r="J32" s="65"/>
    </row>
    <row r="33" customFormat="false" ht="17" hidden="false" customHeight="false" outlineLevel="0" collapsed="false">
      <c r="B33" s="41"/>
      <c r="C33" s="41"/>
      <c r="D33" s="64"/>
      <c r="E33" s="64"/>
      <c r="F33" s="64"/>
      <c r="G33" s="64"/>
      <c r="H33" s="65"/>
      <c r="I33" s="48" t="s">
        <v>48</v>
      </c>
      <c r="J33" s="66" t="n">
        <f aca="false">SUM(J14:J31)/(COUNT(J14:J31)-1)</f>
        <v>0.100821173205582</v>
      </c>
    </row>
    <row r="34" customFormat="false" ht="12" hidden="false" customHeight="false" outlineLevel="0" collapsed="false">
      <c r="B34" s="41"/>
      <c r="C34" s="41"/>
      <c r="D34" s="64"/>
      <c r="E34" s="64"/>
      <c r="F34" s="64"/>
      <c r="G34" s="64"/>
      <c r="H34" s="65"/>
      <c r="I34" s="65"/>
      <c r="J34" s="65"/>
    </row>
    <row r="35" customFormat="false" ht="12" hidden="false" customHeight="false" outlineLevel="0" collapsed="false">
      <c r="F35" s="10"/>
      <c r="G35" s="10"/>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S28" activeCellId="0" sqref="S28"/>
    </sheetView>
  </sheetViews>
  <sheetFormatPr defaultColWidth="11.0546875" defaultRowHeight="12" zeroHeight="false" outlineLevelRow="0" outlineLevelCol="0"/>
  <cols>
    <col collapsed="false" customWidth="true" hidden="false" outlineLevel="0" max="1" min="1" style="0" width="5.99"/>
    <col collapsed="false" customWidth="true" hidden="false" outlineLevel="0" max="4" min="2" style="0" width="9.49"/>
    <col collapsed="false" customWidth="true" hidden="false" outlineLevel="0" max="6" min="5" style="0" width="6.15"/>
    <col collapsed="false" customWidth="true" hidden="false" outlineLevel="0" max="7" min="7" style="0" width="7.66"/>
    <col collapsed="false" customWidth="true" hidden="false" outlineLevel="0" max="8" min="8" style="0" width="7.16"/>
    <col collapsed="false" customWidth="true" hidden="false" outlineLevel="0" max="9" min="9" style="0" width="8.82"/>
    <col collapsed="false" customWidth="true" hidden="false" outlineLevel="0" max="10" min="10" style="0" width="6.66"/>
  </cols>
  <sheetData>
    <row r="1" customFormat="false" ht="18" hidden="false" customHeight="false" outlineLevel="0" collapsed="false">
      <c r="A1" s="1" t="s">
        <v>21</v>
      </c>
    </row>
    <row r="2" customFormat="false" ht="16" hidden="false" customHeight="false" outlineLevel="0" collapsed="false">
      <c r="A2" s="21" t="s">
        <v>60</v>
      </c>
    </row>
    <row r="3" customFormat="false" ht="16" hidden="false" customHeight="false" outlineLevel="0" collapsed="false">
      <c r="A3" s="21"/>
    </row>
    <row r="4" customFormat="false" ht="16" hidden="false" customHeight="false" outlineLevel="0" collapsed="false">
      <c r="B4" s="4" t="s">
        <v>4</v>
      </c>
      <c r="C4" s="17" t="s">
        <v>61</v>
      </c>
      <c r="D4" s="17" t="s">
        <v>62</v>
      </c>
      <c r="E4" s="119" t="s">
        <v>63</v>
      </c>
      <c r="F4" s="119" t="s">
        <v>64</v>
      </c>
      <c r="G4" s="119" t="s">
        <v>65</v>
      </c>
      <c r="H4" s="119" t="s">
        <v>66</v>
      </c>
      <c r="I4" s="120" t="s">
        <v>67</v>
      </c>
    </row>
    <row r="5" customFormat="false" ht="19" hidden="false" customHeight="true" outlineLevel="0" collapsed="false">
      <c r="B5" s="13" t="n">
        <v>0</v>
      </c>
      <c r="C5" s="40" t="n">
        <v>0</v>
      </c>
      <c r="E5" s="121" t="s">
        <v>68</v>
      </c>
      <c r="F5" s="121"/>
      <c r="G5" s="121"/>
      <c r="H5" s="121"/>
      <c r="I5" s="121"/>
    </row>
    <row r="6" customFormat="false" ht="12" hidden="false" customHeight="false" outlineLevel="0" collapsed="false">
      <c r="B6" s="13" t="n">
        <v>1</v>
      </c>
      <c r="C6" s="40" t="n">
        <f aca="false">$C$10/(LN($B$10/B6)+(B6-$B$10)/(B6+$B$10))</f>
        <v>0.38718080038633</v>
      </c>
      <c r="D6" s="27" t="n">
        <f aca="false">(C6-I6)^2</f>
        <v>0.0632535353532052</v>
      </c>
      <c r="E6" s="28"/>
      <c r="F6" s="40" t="n">
        <v>0.12</v>
      </c>
      <c r="G6" s="40" t="n">
        <v>0.15</v>
      </c>
      <c r="H6" s="28" t="n">
        <v>0.13703473507544</v>
      </c>
      <c r="I6" s="122" t="n">
        <f aca="false">AVERAGE(F6:H6)</f>
        <v>0.135678245025147</v>
      </c>
    </row>
    <row r="7" customFormat="false" ht="12" hidden="false" customHeight="false" outlineLevel="0" collapsed="false">
      <c r="B7" s="9" t="n">
        <v>1.5</v>
      </c>
      <c r="C7" s="40" t="n">
        <f aca="false">$C$10/(LN($B$10/B7)+(B7-$B$10)/(B7+$B$10))</f>
        <v>0.684187464462501</v>
      </c>
      <c r="D7" s="27" t="n">
        <f aca="false">(C7-I7)^2</f>
        <v>0.0240060231183643</v>
      </c>
      <c r="E7" s="28" t="n">
        <v>0.406994769211091</v>
      </c>
      <c r="F7" s="40" t="n">
        <v>0.64</v>
      </c>
      <c r="G7" s="44" t="n">
        <v>0.54</v>
      </c>
      <c r="H7" s="40" t="n">
        <v>0.53</v>
      </c>
      <c r="I7" s="122" t="n">
        <f aca="false">AVERAGE(E7:H7)</f>
        <v>0.529248692302773</v>
      </c>
    </row>
    <row r="8" customFormat="false" ht="12" hidden="false" customHeight="false" outlineLevel="0" collapsed="false">
      <c r="B8" s="9" t="n">
        <v>2</v>
      </c>
      <c r="C8" s="40" t="n">
        <f aca="false">$C$10/(LN($B$10/B8)+(B8-$B$10)/(B8+$B$10))</f>
        <v>1.36717796045973</v>
      </c>
      <c r="D8" s="27" t="n">
        <f aca="false">(C8-I8)^2</f>
        <v>0.0221301323395424</v>
      </c>
      <c r="E8" s="40"/>
      <c r="F8" s="40" t="n">
        <v>1.47</v>
      </c>
      <c r="G8" s="40" t="n">
        <v>1.49</v>
      </c>
      <c r="H8" s="40" t="n">
        <v>1.58781987830927</v>
      </c>
      <c r="I8" s="122" t="n">
        <f aca="false">AVERAGE(F8:H8)</f>
        <v>1.51593995943642</v>
      </c>
    </row>
    <row r="9" customFormat="false" ht="14" hidden="false" customHeight="false" outlineLevel="0" collapsed="false">
      <c r="B9" s="4" t="s">
        <v>69</v>
      </c>
      <c r="C9" s="17" t="s">
        <v>70</v>
      </c>
      <c r="E9" s="17"/>
      <c r="F9" s="40"/>
      <c r="G9" s="40"/>
      <c r="H9" s="40"/>
    </row>
    <row r="10" customFormat="false" ht="12" hidden="false" customHeight="false" outlineLevel="0" collapsed="false">
      <c r="B10" s="13" t="n">
        <v>2.7</v>
      </c>
      <c r="C10" s="28" t="n">
        <v>0.206674135200679</v>
      </c>
      <c r="D10" s="27" t="n">
        <f aca="false">SUM(D6:D8)</f>
        <v>0.109389690811112</v>
      </c>
      <c r="E10" s="44"/>
    </row>
    <row r="18" customFormat="false" ht="17" hidden="false" customHeight="true" outlineLevel="0" collapsed="false">
      <c r="K18" s="44"/>
      <c r="L18" s="44"/>
    </row>
    <row r="19" customFormat="false" ht="12" hidden="false" customHeight="false" outlineLevel="0" collapsed="false">
      <c r="K19" s="44"/>
      <c r="L19" s="44"/>
      <c r="M19" s="123"/>
    </row>
    <row r="40" customFormat="false" ht="16" hidden="false" customHeight="false" outlineLevel="0" collapsed="false">
      <c r="B40" s="4" t="s">
        <v>71</v>
      </c>
      <c r="C40" s="17" t="s">
        <v>61</v>
      </c>
      <c r="D40" s="17" t="s">
        <v>62</v>
      </c>
      <c r="E40" s="119" t="s">
        <v>63</v>
      </c>
      <c r="F40" s="119" t="s">
        <v>64</v>
      </c>
      <c r="G40" s="119" t="s">
        <v>65</v>
      </c>
      <c r="H40" s="119" t="s">
        <v>66</v>
      </c>
      <c r="I40" s="120" t="s">
        <v>67</v>
      </c>
    </row>
    <row r="41" customFormat="false" ht="19" hidden="false" customHeight="true" outlineLevel="0" collapsed="false">
      <c r="B41" s="124" t="n">
        <f aca="false">PI()*B5^2</f>
        <v>0</v>
      </c>
      <c r="C41" s="40" t="n">
        <f aca="false">$C$46*B41/($B$46-B41)</f>
        <v>0</v>
      </c>
      <c r="E41" s="121" t="s">
        <v>68</v>
      </c>
      <c r="F41" s="121"/>
      <c r="G41" s="121"/>
      <c r="H41" s="121"/>
      <c r="I41" s="121"/>
    </row>
    <row r="42" customFormat="false" ht="12" hidden="false" customHeight="false" outlineLevel="0" collapsed="false">
      <c r="B42" s="124" t="n">
        <f aca="false">PI()*B6^2</f>
        <v>3.14159265358979</v>
      </c>
      <c r="C42" s="40" t="n">
        <f aca="false">$C$46*B42/($B$46-B42)</f>
        <v>0.196159056078629</v>
      </c>
      <c r="D42" s="27" t="n">
        <f aca="false">(C42-I42)^2</f>
        <v>0.00365792850568699</v>
      </c>
      <c r="E42" s="28"/>
      <c r="F42" s="40" t="n">
        <v>0.12</v>
      </c>
      <c r="G42" s="40" t="n">
        <v>0.15</v>
      </c>
      <c r="H42" s="28" t="n">
        <v>0.13703473507544</v>
      </c>
      <c r="I42" s="122" t="n">
        <f aca="false">AVERAGE(F42:H42)</f>
        <v>0.135678245025147</v>
      </c>
    </row>
    <row r="43" customFormat="false" ht="12" hidden="false" customHeight="false" outlineLevel="0" collapsed="false">
      <c r="B43" s="124" t="n">
        <f aca="false">PI()*B7^2</f>
        <v>7.06858347057703</v>
      </c>
      <c r="C43" s="40" t="n">
        <f aca="false">$C$46*B43/($B$46-B43)</f>
        <v>0.550821635149363</v>
      </c>
      <c r="D43" s="27" t="n">
        <f aca="false">(C43-I43)^2</f>
        <v>0.00046539186306226</v>
      </c>
      <c r="E43" s="28" t="n">
        <v>0.406994769211091</v>
      </c>
      <c r="F43" s="40" t="n">
        <v>0.64</v>
      </c>
      <c r="G43" s="44" t="n">
        <v>0.54</v>
      </c>
      <c r="H43" s="40" t="n">
        <v>0.53</v>
      </c>
      <c r="I43" s="122" t="n">
        <f aca="false">AVERAGE(E43:H43)</f>
        <v>0.529248692302773</v>
      </c>
    </row>
    <row r="44" customFormat="false" ht="12" hidden="false" customHeight="false" outlineLevel="0" collapsed="false">
      <c r="B44" s="124" t="n">
        <f aca="false">PI()*B8^2</f>
        <v>12.5663706143592</v>
      </c>
      <c r="C44" s="40" t="n">
        <f aca="false">$C$46*B44/($B$46-B44)</f>
        <v>1.50010998508763</v>
      </c>
      <c r="D44" s="27" t="n">
        <f aca="false">(C44-I44)^2</f>
        <v>0.000250588087883552</v>
      </c>
      <c r="E44" s="40"/>
      <c r="F44" s="40" t="n">
        <v>1.47</v>
      </c>
      <c r="G44" s="40" t="n">
        <v>1.49</v>
      </c>
      <c r="H44" s="40" t="n">
        <v>1.58781987830927</v>
      </c>
      <c r="I44" s="122" t="n">
        <f aca="false">AVERAGE(F44:H44)</f>
        <v>1.51593995943642</v>
      </c>
    </row>
    <row r="45" customFormat="false" ht="14" hidden="false" customHeight="false" outlineLevel="0" collapsed="false">
      <c r="B45" s="4" t="s">
        <v>72</v>
      </c>
      <c r="C45" s="17" t="s">
        <v>70</v>
      </c>
      <c r="E45" s="40"/>
      <c r="F45" s="40"/>
      <c r="G45" s="40"/>
    </row>
    <row r="46" customFormat="false" ht="12" hidden="false" customHeight="false" outlineLevel="0" collapsed="false">
      <c r="B46" s="124" t="n">
        <f aca="false">PI()*B10^2</f>
        <v>22.9022104446696</v>
      </c>
      <c r="C46" s="124" t="n">
        <v>1.23384046273457</v>
      </c>
      <c r="D46" s="27" t="n">
        <f aca="false">SUM(D42:D44)</f>
        <v>0.00437390845663281</v>
      </c>
    </row>
    <row r="72" customFormat="false" ht="12" hidden="false" customHeight="false" outlineLevel="0" collapsed="false">
      <c r="B72" s="13"/>
      <c r="C72" s="40"/>
    </row>
    <row r="73" customFormat="false" ht="12" hidden="false" customHeight="false" outlineLevel="0" collapsed="false">
      <c r="B73" s="13"/>
      <c r="C73" s="40"/>
    </row>
    <row r="74" customFormat="false" ht="12" hidden="false" customHeight="false" outlineLevel="0" collapsed="false">
      <c r="B74" s="13"/>
      <c r="C74" s="40"/>
    </row>
    <row r="75" customFormat="false" ht="12" hidden="false" customHeight="false" outlineLevel="0" collapsed="false">
      <c r="B75" s="13"/>
      <c r="C75" s="40"/>
    </row>
    <row r="76" customFormat="false" ht="16" hidden="false" customHeight="false" outlineLevel="0" collapsed="false">
      <c r="B76" s="4" t="s">
        <v>71</v>
      </c>
      <c r="C76" s="17" t="s">
        <v>73</v>
      </c>
      <c r="D76" s="17" t="s">
        <v>62</v>
      </c>
      <c r="E76" s="119" t="s">
        <v>63</v>
      </c>
      <c r="F76" s="119" t="s">
        <v>64</v>
      </c>
      <c r="G76" s="119" t="s">
        <v>65</v>
      </c>
      <c r="H76" s="119" t="s">
        <v>66</v>
      </c>
      <c r="I76" s="120" t="s">
        <v>67</v>
      </c>
    </row>
    <row r="77" customFormat="false" ht="19" hidden="false" customHeight="true" outlineLevel="0" collapsed="false">
      <c r="B77" s="124" t="n">
        <f aca="false">PI()*B5^2</f>
        <v>0</v>
      </c>
      <c r="C77" s="27" t="n">
        <f aca="false">$C$82*B77/($B$82-B77)</f>
        <v>0</v>
      </c>
      <c r="E77" s="121" t="s">
        <v>74</v>
      </c>
      <c r="F77" s="121"/>
      <c r="G77" s="121"/>
      <c r="H77" s="121"/>
      <c r="I77" s="121"/>
    </row>
    <row r="78" customFormat="false" ht="12" hidden="false" customHeight="false" outlineLevel="0" collapsed="false">
      <c r="B78" s="124" t="n">
        <f aca="false">PI()*B6^2</f>
        <v>3.14159265358979</v>
      </c>
      <c r="C78" s="27" t="n">
        <f aca="false">$C$82*B78/($B$82-B78)</f>
        <v>0.00935310711918401</v>
      </c>
      <c r="D78" s="125" t="n">
        <f aca="false">(C78-I78)^2</f>
        <v>4.52001693360227E-005</v>
      </c>
      <c r="E78" s="28"/>
      <c r="F78" s="40"/>
      <c r="G78" s="125" t="n">
        <v>0.00263</v>
      </c>
      <c r="H78" s="28"/>
      <c r="I78" s="126" t="n">
        <f aca="false">AVERAGE(F78:H78)</f>
        <v>0.00263</v>
      </c>
    </row>
    <row r="79" customFormat="false" ht="12" hidden="false" customHeight="false" outlineLevel="0" collapsed="false">
      <c r="B79" s="124" t="n">
        <f aca="false">PI()*B7^2</f>
        <v>7.06858347057703</v>
      </c>
      <c r="C79" s="27" t="n">
        <f aca="false">$C$82*B79/($B$82-B79)</f>
        <v>0.0262638588302087</v>
      </c>
      <c r="D79" s="125" t="n">
        <f aca="false">(C79-I79)^2</f>
        <v>4.9898101573117E-005</v>
      </c>
      <c r="E79" s="28"/>
      <c r="F79" s="28"/>
      <c r="G79" s="44" t="n">
        <v>0.0192</v>
      </c>
      <c r="H79" s="40"/>
      <c r="I79" s="127" t="n">
        <f aca="false">AVERAGE(E79:H79)</f>
        <v>0.0192</v>
      </c>
    </row>
    <row r="80" customFormat="false" ht="12" hidden="false" customHeight="false" outlineLevel="0" collapsed="false">
      <c r="B80" s="124" t="n">
        <f aca="false">PI()*B8^2</f>
        <v>12.5663706143592</v>
      </c>
      <c r="C80" s="27" t="n">
        <f aca="false">$C$82*B80/($B$82-B80)</f>
        <v>0.0715271048992917</v>
      </c>
      <c r="D80" s="125" t="n">
        <f aca="false">(C80-I80)^2</f>
        <v>1.20610003805238E-005</v>
      </c>
      <c r="E80" s="40"/>
      <c r="F80" s="40"/>
      <c r="G80" s="28" t="n">
        <v>0.075</v>
      </c>
      <c r="H80" s="40"/>
      <c r="I80" s="128" t="n">
        <f aca="false">AVERAGE(F80:H80)</f>
        <v>0.075</v>
      </c>
    </row>
    <row r="81" customFormat="false" ht="14" hidden="false" customHeight="false" outlineLevel="0" collapsed="false">
      <c r="B81" s="4" t="s">
        <v>72</v>
      </c>
      <c r="C81" s="17" t="s">
        <v>75</v>
      </c>
      <c r="E81" s="40"/>
      <c r="F81" s="40"/>
      <c r="G81" s="40"/>
    </row>
    <row r="82" customFormat="false" ht="12" hidden="false" customHeight="false" outlineLevel="0" collapsed="false">
      <c r="B82" s="124" t="n">
        <f aca="false">PI()*B10^2</f>
        <v>22.9022104446696</v>
      </c>
      <c r="C82" s="27" t="n">
        <v>0.0588310437796674</v>
      </c>
      <c r="D82" s="125" t="n">
        <f aca="false">SUM(D78:D80)</f>
        <v>0.000107159271289664</v>
      </c>
    </row>
    <row r="108" customFormat="false" ht="12" hidden="false" customHeight="false" outlineLevel="0" collapsed="false">
      <c r="B108" s="13"/>
      <c r="C108" s="40"/>
    </row>
  </sheetData>
  <mergeCells count="3">
    <mergeCell ref="E5:I5"/>
    <mergeCell ref="E41:I41"/>
    <mergeCell ref="E77:I77"/>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true" showRowColHeaders="true" showZeros="true" rightToLeft="false" tabSelected="false" showOutlineSymbols="true" defaultGridColor="true" view="normal" topLeftCell="A5" colorId="64" zoomScale="125" zoomScaleNormal="125" zoomScalePageLayoutView="100" workbookViewId="0">
      <selection pane="topLeft" activeCell="N30" activeCellId="0" sqref="N30"/>
    </sheetView>
  </sheetViews>
  <sheetFormatPr defaultColWidth="11.0546875" defaultRowHeight="12" zeroHeight="false" outlineLevelRow="0" outlineLevelCol="0"/>
  <cols>
    <col collapsed="false" customWidth="true" hidden="false" outlineLevel="0" max="1" min="1" style="0" width="5.99"/>
    <col collapsed="false" customWidth="true" hidden="false" outlineLevel="0" max="2" min="2" style="0" width="9.49"/>
    <col collapsed="false" customWidth="true" hidden="false" outlineLevel="0" max="3" min="3" style="0" width="8.15"/>
    <col collapsed="false" customWidth="true" hidden="false" outlineLevel="0" max="4" min="4" style="0" width="9.15"/>
    <col collapsed="false" customWidth="true" hidden="false" outlineLevel="0" max="5" min="5" style="0" width="9.99"/>
    <col collapsed="false" customWidth="true" hidden="false" outlineLevel="0" max="6" min="6" style="0" width="5.66"/>
    <col collapsed="false" customWidth="true" hidden="false" outlineLevel="0" max="7" min="7" style="0" width="8.33"/>
    <col collapsed="false" customWidth="true" hidden="false" outlineLevel="0" max="8" min="8" style="0" width="6.66"/>
  </cols>
  <sheetData>
    <row r="1" customFormat="false" ht="18" hidden="false" customHeight="false" outlineLevel="0" collapsed="false">
      <c r="A1" s="1" t="s">
        <v>21</v>
      </c>
    </row>
    <row r="2" customFormat="false" ht="16" hidden="false" customHeight="false" outlineLevel="0" collapsed="false">
      <c r="A2" s="21" t="s">
        <v>22</v>
      </c>
    </row>
    <row r="8" customFormat="false" ht="12" hidden="false" customHeight="false" outlineLevel="0" collapsed="false">
      <c r="C8" s="22"/>
    </row>
    <row r="10" customFormat="false" ht="17" hidden="false" customHeight="true" outlineLevel="0" collapsed="false">
      <c r="B10" s="23" t="s">
        <v>23</v>
      </c>
      <c r="C10" s="23" t="s">
        <v>24</v>
      </c>
      <c r="D10" s="24" t="s">
        <v>25</v>
      </c>
      <c r="E10" s="23" t="s">
        <v>26</v>
      </c>
    </row>
    <row r="11" customFormat="false" ht="12" hidden="false" customHeight="false" outlineLevel="0" collapsed="false">
      <c r="B11" s="25"/>
      <c r="C11" s="26"/>
      <c r="D11" s="26"/>
    </row>
    <row r="12" customFormat="false" ht="12" hidden="false" customHeight="false" outlineLevel="0" collapsed="false">
      <c r="B12" s="27" t="n">
        <v>0.0499</v>
      </c>
      <c r="C12" s="28" t="n">
        <f aca="false">B12*9.81</f>
        <v>0.489519</v>
      </c>
      <c r="D12" s="28" t="n">
        <v>0.024</v>
      </c>
      <c r="E12" s="10" t="n">
        <v>19.68</v>
      </c>
    </row>
    <row r="13" customFormat="false" ht="15" hidden="false" customHeight="false" outlineLevel="0" collapsed="false">
      <c r="B13" s="27" t="n">
        <v>0.05</v>
      </c>
      <c r="C13" s="28" t="n">
        <f aca="false">B13*9.81</f>
        <v>0.4905</v>
      </c>
      <c r="D13" s="28" t="n">
        <v>0.022</v>
      </c>
      <c r="E13" s="23" t="s">
        <v>27</v>
      </c>
    </row>
    <row r="14" customFormat="false" ht="12" hidden="false" customHeight="false" outlineLevel="0" collapsed="false">
      <c r="B14" s="27" t="n">
        <v>0.05</v>
      </c>
      <c r="C14" s="28" t="n">
        <f aca="false">B14*9.81</f>
        <v>0.4905</v>
      </c>
      <c r="D14" s="28" t="n">
        <v>0.026</v>
      </c>
      <c r="E14" s="10" t="n">
        <v>0.3</v>
      </c>
    </row>
    <row r="15" customFormat="false" ht="12" hidden="false" customHeight="false" outlineLevel="0" collapsed="false">
      <c r="B15" s="27" t="n">
        <v>0.05</v>
      </c>
      <c r="C15" s="28" t="n">
        <f aca="false">B15*9.81</f>
        <v>0.4905</v>
      </c>
      <c r="D15" s="28" t="n">
        <v>0.026</v>
      </c>
    </row>
    <row r="16" customFormat="false" ht="12" hidden="false" customHeight="false" outlineLevel="0" collapsed="false">
      <c r="B16" s="27" t="n">
        <v>0.0503</v>
      </c>
      <c r="C16" s="28" t="n">
        <f aca="false">B16*9.81</f>
        <v>0.493443</v>
      </c>
      <c r="D16" s="28" t="n">
        <v>0.025</v>
      </c>
    </row>
    <row r="17" customFormat="false" ht="12" hidden="false" customHeight="false" outlineLevel="0" collapsed="false">
      <c r="B17" s="27" t="n">
        <v>0.0505</v>
      </c>
      <c r="C17" s="28" t="n">
        <f aca="false">B17*9.81</f>
        <v>0.495405</v>
      </c>
      <c r="D17" s="28" t="n">
        <v>0.027</v>
      </c>
    </row>
    <row r="18" customFormat="false" ht="12" hidden="false" customHeight="false" outlineLevel="0" collapsed="false">
      <c r="B18" s="27" t="n">
        <v>0.0691</v>
      </c>
      <c r="C18" s="28" t="n">
        <f aca="false">B18*9.81</f>
        <v>0.677871</v>
      </c>
      <c r="D18" s="28" t="n">
        <v>0.03</v>
      </c>
    </row>
    <row r="19" customFormat="false" ht="12" hidden="false" customHeight="false" outlineLevel="0" collapsed="false">
      <c r="B19" s="27" t="n">
        <v>0.0991</v>
      </c>
      <c r="C19" s="28" t="n">
        <f aca="false">B19*9.81</f>
        <v>0.972171</v>
      </c>
      <c r="D19" s="28" t="n">
        <v>0.05</v>
      </c>
    </row>
    <row r="20" customFormat="false" ht="12" hidden="false" customHeight="false" outlineLevel="0" collapsed="false">
      <c r="B20" s="27" t="n">
        <v>0.1</v>
      </c>
      <c r="C20" s="28" t="n">
        <f aca="false">B20*9.81</f>
        <v>0.981</v>
      </c>
      <c r="D20" s="28" t="n">
        <v>0.049</v>
      </c>
    </row>
    <row r="21" customFormat="false" ht="12" hidden="false" customHeight="false" outlineLevel="0" collapsed="false">
      <c r="B21" s="27" t="n">
        <v>0.1</v>
      </c>
      <c r="C21" s="28" t="n">
        <f aca="false">B21*9.81</f>
        <v>0.981</v>
      </c>
      <c r="D21" s="28" t="n">
        <v>0.049</v>
      </c>
    </row>
    <row r="22" customFormat="false" ht="12" hidden="false" customHeight="false" outlineLevel="0" collapsed="false">
      <c r="B22" s="27" t="n">
        <v>0.1</v>
      </c>
      <c r="C22" s="28" t="n">
        <f aca="false">B22*9.81</f>
        <v>0.981</v>
      </c>
      <c r="D22" s="28" t="n">
        <v>0.052</v>
      </c>
    </row>
    <row r="23" customFormat="false" ht="12" hidden="false" customHeight="false" outlineLevel="0" collapsed="false">
      <c r="B23" s="27" t="n">
        <v>0.1006</v>
      </c>
      <c r="C23" s="28" t="n">
        <f aca="false">B23*9.81</f>
        <v>0.986886</v>
      </c>
      <c r="D23" s="28" t="n">
        <v>0.051</v>
      </c>
    </row>
    <row r="24" customFormat="false" ht="12" hidden="false" customHeight="false" outlineLevel="0" collapsed="false">
      <c r="B24" s="27" t="n">
        <v>0.101</v>
      </c>
      <c r="C24" s="28" t="n">
        <f aca="false">B24*9.81</f>
        <v>0.99081</v>
      </c>
      <c r="D24" s="28" t="n">
        <v>0.053</v>
      </c>
    </row>
    <row r="25" customFormat="false" ht="12" hidden="false" customHeight="false" outlineLevel="0" collapsed="false">
      <c r="B25" s="27" t="n">
        <v>0.1197</v>
      </c>
      <c r="C25" s="28" t="n">
        <f aca="false">B25*9.81</f>
        <v>1.174257</v>
      </c>
      <c r="D25" s="28" t="n">
        <v>0.055</v>
      </c>
    </row>
    <row r="26" customFormat="false" ht="12" hidden="false" customHeight="false" outlineLevel="0" collapsed="false">
      <c r="B26" s="27" t="n">
        <v>0.1416</v>
      </c>
      <c r="C26" s="28" t="n">
        <f aca="false">B26*9.81</f>
        <v>1.389096</v>
      </c>
      <c r="D26" s="28" t="n">
        <v>0.07</v>
      </c>
    </row>
    <row r="27" customFormat="false" ht="12" hidden="false" customHeight="false" outlineLevel="0" collapsed="false">
      <c r="B27" s="27" t="n">
        <v>0.15</v>
      </c>
      <c r="C27" s="28" t="n">
        <f aca="false">B27*9.81</f>
        <v>1.4715</v>
      </c>
      <c r="D27" s="28" t="n">
        <v>0.073</v>
      </c>
    </row>
    <row r="28" customFormat="false" ht="12" hidden="false" customHeight="false" outlineLevel="0" collapsed="false">
      <c r="B28" s="27" t="n">
        <v>0.15</v>
      </c>
      <c r="C28" s="28" t="n">
        <f aca="false">B28*9.81</f>
        <v>1.4715</v>
      </c>
      <c r="D28" s="28" t="n">
        <v>0.078</v>
      </c>
    </row>
    <row r="29" customFormat="false" ht="12" hidden="false" customHeight="false" outlineLevel="0" collapsed="false">
      <c r="B29" s="27" t="n">
        <v>0.1509</v>
      </c>
      <c r="C29" s="28" t="n">
        <f aca="false">B29*9.81</f>
        <v>1.480329</v>
      </c>
      <c r="D29" s="28" t="n">
        <v>0.078</v>
      </c>
    </row>
    <row r="30" customFormat="false" ht="12" hidden="false" customHeight="false" outlineLevel="0" collapsed="false">
      <c r="B30" s="27" t="n">
        <v>0.1515</v>
      </c>
      <c r="C30" s="28" t="n">
        <f aca="false">B30*9.81</f>
        <v>1.486215</v>
      </c>
      <c r="D30" s="28" t="n">
        <v>0.077</v>
      </c>
    </row>
    <row r="31" customFormat="false" ht="12" hidden="false" customHeight="false" outlineLevel="0" collapsed="false">
      <c r="B31" s="27" t="n">
        <v>0.1702</v>
      </c>
      <c r="C31" s="28" t="n">
        <f aca="false">B31*9.81</f>
        <v>1.669662</v>
      </c>
      <c r="D31" s="28" t="n">
        <v>0.075</v>
      </c>
    </row>
    <row r="32" customFormat="false" ht="12" hidden="false" customHeight="false" outlineLevel="0" collapsed="false">
      <c r="B32" s="27" t="n">
        <f aca="false">(180.4+11.8)/1000</f>
        <v>0.1922</v>
      </c>
      <c r="C32" s="28" t="n">
        <f aca="false">B32*9.81</f>
        <v>1.885482</v>
      </c>
      <c r="D32" s="28" t="n">
        <v>0.095</v>
      </c>
    </row>
    <row r="33" customFormat="false" ht="12" hidden="false" customHeight="false" outlineLevel="0" collapsed="false">
      <c r="B33" s="27" t="n">
        <v>0.1997</v>
      </c>
      <c r="C33" s="28" t="n">
        <f aca="false">B33*9.81</f>
        <v>1.959057</v>
      </c>
      <c r="D33" s="28" t="n">
        <v>0.1</v>
      </c>
    </row>
    <row r="34" customFormat="false" ht="12" hidden="false" customHeight="false" outlineLevel="0" collapsed="false">
      <c r="B34" s="27" t="n">
        <v>0.2</v>
      </c>
      <c r="C34" s="28" t="n">
        <f aca="false">B34*9.81</f>
        <v>1.962</v>
      </c>
      <c r="D34" s="28" t="n">
        <v>0.097</v>
      </c>
    </row>
    <row r="35" customFormat="false" ht="12" hidden="false" customHeight="false" outlineLevel="0" collapsed="false">
      <c r="B35" s="27" t="n">
        <v>0.2</v>
      </c>
      <c r="C35" s="28" t="n">
        <f aca="false">B35*9.81</f>
        <v>1.962</v>
      </c>
      <c r="D35" s="28" t="n">
        <v>0.097</v>
      </c>
    </row>
    <row r="36" customFormat="false" ht="12" hidden="false" customHeight="false" outlineLevel="0" collapsed="false">
      <c r="B36" s="27" t="n">
        <v>0.2</v>
      </c>
      <c r="C36" s="28" t="n">
        <f aca="false">B36*9.81</f>
        <v>1.962</v>
      </c>
      <c r="D36" s="28" t="n">
        <v>0.104</v>
      </c>
    </row>
    <row r="37" customFormat="false" ht="12" hidden="false" customHeight="false" outlineLevel="0" collapsed="false">
      <c r="B37" s="27" t="n">
        <v>0.2</v>
      </c>
      <c r="C37" s="28" t="n">
        <f aca="false">B37*9.81</f>
        <v>1.962</v>
      </c>
      <c r="D37" s="28" t="n">
        <v>0.105</v>
      </c>
    </row>
    <row r="38" customFormat="false" ht="12" hidden="false" customHeight="false" outlineLevel="0" collapsed="false">
      <c r="B38" s="27" t="n">
        <v>0.202</v>
      </c>
      <c r="C38" s="28" t="n">
        <f aca="false">B38*9.81</f>
        <v>1.98162</v>
      </c>
      <c r="D38" s="28" t="n">
        <v>0.106</v>
      </c>
    </row>
    <row r="39" customFormat="false" ht="12" hidden="false" customHeight="false" outlineLevel="0" collapsed="false">
      <c r="B39" s="27" t="n">
        <v>0.2207</v>
      </c>
      <c r="C39" s="28" t="n">
        <f aca="false">B39*9.81</f>
        <v>2.165067</v>
      </c>
      <c r="D39" s="28" t="n">
        <v>0.105</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9"/>
  <sheetViews>
    <sheetView showFormulas="false" showGridLines="true" showRowColHeaders="true" showZeros="true" rightToLeft="false" tabSelected="false" showOutlineSymbols="true" defaultGridColor="true" view="normal" topLeftCell="A10" colorId="64" zoomScale="125" zoomScaleNormal="125" zoomScalePageLayoutView="100" workbookViewId="0">
      <selection pane="topLeft" activeCell="E14" activeCellId="0" sqref="E14"/>
    </sheetView>
  </sheetViews>
  <sheetFormatPr defaultColWidth="11.0546875" defaultRowHeight="12" zeroHeight="false" outlineLevelRow="0" outlineLevelCol="0"/>
  <cols>
    <col collapsed="false" customWidth="true" hidden="false" outlineLevel="0" max="1" min="1" style="0" width="5.99"/>
    <col collapsed="false" customWidth="true" hidden="false" outlineLevel="0" max="2" min="2" style="0" width="9.49"/>
    <col collapsed="false" customWidth="true" hidden="false" outlineLevel="0" max="3" min="3" style="0" width="8.15"/>
    <col collapsed="false" customWidth="true" hidden="false" outlineLevel="0" max="4" min="4" style="0" width="9.15"/>
  </cols>
  <sheetData>
    <row r="1" customFormat="false" ht="18" hidden="false" customHeight="false" outlineLevel="0" collapsed="false">
      <c r="A1" s="1" t="s">
        <v>21</v>
      </c>
    </row>
    <row r="2" customFormat="false" ht="16" hidden="false" customHeight="false" outlineLevel="0" collapsed="false">
      <c r="A2" s="21" t="s">
        <v>28</v>
      </c>
    </row>
    <row r="3" customFormat="false" ht="13" hidden="false" customHeight="false" outlineLevel="0" collapsed="false"/>
    <row r="4" customFormat="false" ht="20" hidden="false" customHeight="true" outlineLevel="0" collapsed="false">
      <c r="B4" s="29" t="s">
        <v>29</v>
      </c>
      <c r="C4" s="30" t="s">
        <v>30</v>
      </c>
      <c r="D4" s="31" t="s">
        <v>31</v>
      </c>
    </row>
    <row r="5" customFormat="false" ht="12" hidden="false" customHeight="false" outlineLevel="0" collapsed="false">
      <c r="B5" s="32" t="n">
        <v>0.2</v>
      </c>
      <c r="C5" s="33" t="n">
        <v>4.99</v>
      </c>
      <c r="D5" s="34" t="n">
        <f aca="false">1/C5</f>
        <v>0.200400801603206</v>
      </c>
    </row>
    <row r="6" customFormat="false" ht="12" hidden="false" customHeight="false" outlineLevel="0" collapsed="false">
      <c r="B6" s="32" t="n">
        <v>0.4</v>
      </c>
      <c r="C6" s="33" t="n">
        <v>2.52</v>
      </c>
      <c r="D6" s="34" t="n">
        <f aca="false">1/C6</f>
        <v>0.396825396825397</v>
      </c>
    </row>
    <row r="7" customFormat="false" ht="12" hidden="false" customHeight="false" outlineLevel="0" collapsed="false">
      <c r="B7" s="32" t="n">
        <v>0.4</v>
      </c>
      <c r="C7" s="33" t="n">
        <v>2.524</v>
      </c>
      <c r="D7" s="34" t="n">
        <f aca="false">1/C7</f>
        <v>0.396196513470681</v>
      </c>
    </row>
    <row r="8" customFormat="false" ht="12" hidden="false" customHeight="false" outlineLevel="0" collapsed="false">
      <c r="B8" s="32" t="n">
        <v>0.5</v>
      </c>
      <c r="C8" s="33" t="n">
        <v>2.042</v>
      </c>
      <c r="D8" s="34" t="n">
        <f aca="false">1/C8</f>
        <v>0.489715964740451</v>
      </c>
    </row>
    <row r="9" customFormat="false" ht="12" hidden="false" customHeight="false" outlineLevel="0" collapsed="false">
      <c r="B9" s="32" t="n">
        <v>0.6</v>
      </c>
      <c r="C9" s="33" t="n">
        <v>1.68</v>
      </c>
      <c r="D9" s="34" t="n">
        <f aca="false">1/C9</f>
        <v>0.595238095238095</v>
      </c>
    </row>
    <row r="10" customFormat="false" ht="12" hidden="false" customHeight="false" outlineLevel="0" collapsed="false">
      <c r="B10" s="32" t="n">
        <v>0.6</v>
      </c>
      <c r="C10" s="33" t="n">
        <v>1.676</v>
      </c>
      <c r="D10" s="34" t="n">
        <f aca="false">1/C10</f>
        <v>0.596658711217184</v>
      </c>
    </row>
    <row r="11" customFormat="false" ht="12" hidden="false" customHeight="false" outlineLevel="0" collapsed="false">
      <c r="B11" s="32" t="n">
        <v>0.8</v>
      </c>
      <c r="C11" s="33" t="n">
        <v>1.26</v>
      </c>
      <c r="D11" s="34" t="n">
        <f aca="false">1/C11</f>
        <v>0.793650793650794</v>
      </c>
    </row>
    <row r="12" customFormat="false" ht="12" hidden="false" customHeight="false" outlineLevel="0" collapsed="false">
      <c r="B12" s="32" t="n">
        <v>0.8</v>
      </c>
      <c r="C12" s="33" t="n">
        <f aca="false">(12.66)/10</f>
        <v>1.266</v>
      </c>
      <c r="D12" s="34" t="n">
        <f aca="false">1/C12</f>
        <v>0.789889415481833</v>
      </c>
    </row>
    <row r="13" customFormat="false" ht="12" hidden="false" customHeight="false" outlineLevel="0" collapsed="false">
      <c r="B13" s="32" t="n">
        <v>1</v>
      </c>
      <c r="C13" s="33" t="n">
        <v>1.01</v>
      </c>
      <c r="D13" s="34" t="n">
        <f aca="false">1/C13</f>
        <v>0.99009900990099</v>
      </c>
    </row>
    <row r="14" customFormat="false" ht="12" hidden="false" customHeight="false" outlineLevel="0" collapsed="false">
      <c r="B14" s="32" t="n">
        <v>1</v>
      </c>
      <c r="C14" s="33" t="n">
        <f aca="false">10/10</f>
        <v>1</v>
      </c>
      <c r="D14" s="34" t="n">
        <f aca="false">1/C14</f>
        <v>1</v>
      </c>
    </row>
    <row r="15" customFormat="false" ht="12" hidden="false" customHeight="false" outlineLevel="0" collapsed="false">
      <c r="B15" s="32" t="n">
        <v>1.2</v>
      </c>
      <c r="C15" s="33" t="n">
        <v>0.84</v>
      </c>
      <c r="D15" s="34" t="n">
        <f aca="false">1/C15</f>
        <v>1.19047619047619</v>
      </c>
    </row>
    <row r="16" customFormat="false" ht="12" hidden="false" customHeight="false" outlineLevel="0" collapsed="false">
      <c r="B16" s="32" t="n">
        <v>1.2</v>
      </c>
      <c r="C16" s="33" t="n">
        <f aca="false">12.65/15</f>
        <v>0.843333333333333</v>
      </c>
      <c r="D16" s="34" t="n">
        <f aca="false">1/C16</f>
        <v>1.18577075098814</v>
      </c>
    </row>
    <row r="17" customFormat="false" ht="12" hidden="false" customHeight="false" outlineLevel="0" collapsed="false">
      <c r="B17" s="32" t="n">
        <v>1.3</v>
      </c>
      <c r="C17" s="33" t="n">
        <f aca="false">10.75/15</f>
        <v>0.716666666666667</v>
      </c>
      <c r="D17" s="34" t="n">
        <f aca="false">1/C17</f>
        <v>1.3953488372093</v>
      </c>
    </row>
    <row r="18" customFormat="false" ht="12" hidden="false" customHeight="false" outlineLevel="0" collapsed="false">
      <c r="B18" s="32" t="n">
        <v>1.4</v>
      </c>
      <c r="C18" s="33" t="n">
        <f aca="false">14.3/20</f>
        <v>0.715</v>
      </c>
      <c r="D18" s="34" t="n">
        <f aca="false">1/C18</f>
        <v>1.3986013986014</v>
      </c>
    </row>
    <row r="19" customFormat="false" ht="12" hidden="false" customHeight="false" outlineLevel="0" collapsed="false">
      <c r="B19" s="32" t="n">
        <v>1.4</v>
      </c>
      <c r="C19" s="33" t="n">
        <f aca="false">10.93/15</f>
        <v>0.728666666666667</v>
      </c>
      <c r="D19" s="34" t="n">
        <f aca="false">1/C19</f>
        <v>1.37236962488564</v>
      </c>
    </row>
    <row r="20" customFormat="false" ht="12" hidden="false" customHeight="false" outlineLevel="0" collapsed="false">
      <c r="B20" s="32" t="n">
        <v>1.5</v>
      </c>
      <c r="C20" s="33" t="n">
        <f aca="false">10.28/15</f>
        <v>0.685333333333333</v>
      </c>
      <c r="D20" s="34" t="n">
        <f aca="false">1/C20</f>
        <v>1.4591439688716</v>
      </c>
    </row>
    <row r="21" customFormat="false" ht="12" hidden="false" customHeight="false" outlineLevel="0" collapsed="false">
      <c r="B21" s="32" t="n">
        <v>1.6</v>
      </c>
      <c r="C21" s="35" t="n">
        <v>0.62</v>
      </c>
      <c r="D21" s="34" t="n">
        <f aca="false">1/C21</f>
        <v>1.61290322580645</v>
      </c>
    </row>
    <row r="22" customFormat="false" ht="12" hidden="false" customHeight="false" outlineLevel="0" collapsed="false">
      <c r="B22" s="32" t="n">
        <v>1.6</v>
      </c>
      <c r="C22" s="35" t="n">
        <f aca="false">9.78/15</f>
        <v>0.652</v>
      </c>
      <c r="D22" s="34" t="n">
        <f aca="false">1/C22</f>
        <v>1.53374233128834</v>
      </c>
    </row>
    <row r="23" customFormat="false" ht="12" hidden="false" customHeight="true" outlineLevel="0" collapsed="false">
      <c r="B23" s="32" t="n">
        <v>1.7</v>
      </c>
      <c r="C23" s="35" t="n">
        <v>0.59</v>
      </c>
      <c r="D23" s="34" t="n">
        <f aca="false">1/C23</f>
        <v>1.69491525423729</v>
      </c>
    </row>
    <row r="24" customFormat="false" ht="12" hidden="false" customHeight="true" outlineLevel="0" collapsed="false">
      <c r="B24" s="32" t="n">
        <v>1.7</v>
      </c>
      <c r="C24" s="35" t="n">
        <f aca="false">(8.78/15)</f>
        <v>0.585333333333333</v>
      </c>
      <c r="D24" s="34" t="n">
        <f aca="false">1/C24</f>
        <v>1.70842824601367</v>
      </c>
    </row>
    <row r="25" customFormat="false" ht="12" hidden="false" customHeight="false" outlineLevel="0" collapsed="false">
      <c r="B25" s="32" t="n">
        <v>1.8</v>
      </c>
      <c r="C25" s="35" t="n">
        <f aca="false">11.25/20</f>
        <v>0.5625</v>
      </c>
      <c r="D25" s="34" t="n">
        <f aca="false">1/C25</f>
        <v>1.77777777777778</v>
      </c>
    </row>
    <row r="26" customFormat="false" ht="12" hidden="false" customHeight="false" outlineLevel="0" collapsed="false">
      <c r="B26" s="32" t="n">
        <v>1.8</v>
      </c>
      <c r="C26" s="35" t="n">
        <f aca="false">8.94/15</f>
        <v>0.596</v>
      </c>
      <c r="D26" s="34" t="n">
        <f aca="false">1/C26</f>
        <v>1.67785234899329</v>
      </c>
    </row>
    <row r="27" customFormat="false" ht="12" hidden="false" customHeight="false" outlineLevel="0" collapsed="false">
      <c r="B27" s="32" t="n">
        <v>1.9</v>
      </c>
      <c r="C27" s="35" t="n">
        <f aca="false">8.97/15</f>
        <v>0.598</v>
      </c>
      <c r="D27" s="36" t="n">
        <f aca="false">1/C27</f>
        <v>1.67224080267559</v>
      </c>
    </row>
    <row r="28" customFormat="false" ht="12" hidden="false" customHeight="false" outlineLevel="0" collapsed="false">
      <c r="B28" s="32" t="n">
        <v>2</v>
      </c>
      <c r="C28" s="35" t="n">
        <v>0.5</v>
      </c>
      <c r="D28" s="34" t="n">
        <f aca="false">1/C28</f>
        <v>2</v>
      </c>
    </row>
    <row r="29" customFormat="false" ht="12" hidden="false" customHeight="false" outlineLevel="0" collapsed="false">
      <c r="B29" s="32" t="n">
        <v>2</v>
      </c>
      <c r="C29" s="35" t="n">
        <f aca="false">7.75/15</f>
        <v>0.516666666666667</v>
      </c>
      <c r="D29" s="34" t="n">
        <f aca="false">1/C29</f>
        <v>1.93548387096774</v>
      </c>
    </row>
    <row r="30" customFormat="false" ht="12" hidden="false" customHeight="false" outlineLevel="0" collapsed="false">
      <c r="B30" s="32" t="n">
        <v>2.1</v>
      </c>
      <c r="C30" s="35" t="n">
        <f aca="false">7.19/15</f>
        <v>0.479333333333333</v>
      </c>
      <c r="D30" s="34" t="n">
        <f aca="false">1/C30</f>
        <v>2.08623087621697</v>
      </c>
    </row>
    <row r="31" customFormat="false" ht="12" hidden="false" customHeight="false" outlineLevel="0" collapsed="false">
      <c r="B31" s="32" t="n">
        <v>2.2</v>
      </c>
      <c r="C31" s="35" t="n">
        <f aca="false">9.15/20</f>
        <v>0.4575</v>
      </c>
      <c r="D31" s="34" t="n">
        <f aca="false">1/C31</f>
        <v>2.18579234972678</v>
      </c>
    </row>
    <row r="32" customFormat="false" ht="12" hidden="false" customHeight="false" outlineLevel="0" collapsed="false">
      <c r="B32" s="32" t="n">
        <v>2.2</v>
      </c>
      <c r="C32" s="35" t="n">
        <f aca="false">9.66/20</f>
        <v>0.483</v>
      </c>
      <c r="D32" s="34" t="n">
        <f aca="false">1/C32</f>
        <v>2.0703933747412</v>
      </c>
    </row>
    <row r="33" customFormat="false" ht="12" hidden="false" customHeight="false" outlineLevel="0" collapsed="false">
      <c r="B33" s="32" t="n">
        <v>2.3</v>
      </c>
      <c r="C33" s="35" t="n">
        <f aca="false">10.25/20</f>
        <v>0.5125</v>
      </c>
      <c r="D33" s="36" t="n">
        <f aca="false">1/C33</f>
        <v>1.95121951219512</v>
      </c>
    </row>
    <row r="34" customFormat="false" ht="12" hidden="false" customHeight="false" outlineLevel="0" collapsed="false">
      <c r="B34" s="32" t="n">
        <v>2.4</v>
      </c>
      <c r="C34" s="35" t="n">
        <f aca="false">8.34/20</f>
        <v>0.417</v>
      </c>
      <c r="D34" s="34" t="n">
        <f aca="false">1/C34</f>
        <v>2.39808153477218</v>
      </c>
    </row>
    <row r="35" customFormat="false" ht="12" hidden="false" customHeight="false" outlineLevel="0" collapsed="false">
      <c r="B35" s="32" t="n">
        <v>2.5</v>
      </c>
      <c r="C35" s="35" t="n">
        <f aca="false">7.94/20</f>
        <v>0.397</v>
      </c>
      <c r="D35" s="34" t="n">
        <f aca="false">1/C35</f>
        <v>2.51889168765743</v>
      </c>
    </row>
    <row r="36" customFormat="false" ht="12" hidden="false" customHeight="false" outlineLevel="0" collapsed="false">
      <c r="B36" s="32" t="n">
        <v>2.6</v>
      </c>
      <c r="C36" s="35" t="n">
        <f aca="false">11.78/30</f>
        <v>0.392666666666667</v>
      </c>
      <c r="D36" s="34" t="n">
        <f aca="false">1/C36</f>
        <v>2.54668930390492</v>
      </c>
    </row>
    <row r="37" customFormat="false" ht="12" hidden="false" customHeight="false" outlineLevel="0" collapsed="false">
      <c r="B37" s="32" t="n">
        <v>2.8</v>
      </c>
      <c r="C37" s="35" t="n">
        <v>0.36</v>
      </c>
      <c r="D37" s="34" t="n">
        <f aca="false">1/C37</f>
        <v>2.77777777777778</v>
      </c>
    </row>
    <row r="38" customFormat="false" ht="12" hidden="false" customHeight="false" outlineLevel="0" collapsed="false">
      <c r="B38" s="32" t="n">
        <v>3</v>
      </c>
      <c r="C38" s="35" t="n">
        <f aca="false">6.75/20</f>
        <v>0.3375</v>
      </c>
      <c r="D38" s="34" t="n">
        <f aca="false">1/C38</f>
        <v>2.96296296296296</v>
      </c>
    </row>
    <row r="39" customFormat="false" ht="13" hidden="false" customHeight="false" outlineLevel="0" collapsed="false">
      <c r="B39" s="37" t="n">
        <v>3</v>
      </c>
      <c r="C39" s="38" t="n">
        <f aca="false">6.75/20</f>
        <v>0.3375</v>
      </c>
      <c r="D39" s="39" t="n">
        <f aca="false">1/C39</f>
        <v>2.96296296296296</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true" showRowColHeaders="true" showZeros="true" rightToLeft="false" tabSelected="false" showOutlineSymbols="true" defaultGridColor="true" view="normal" topLeftCell="A11" colorId="64" zoomScale="125" zoomScaleNormal="125" zoomScalePageLayoutView="100" workbookViewId="0">
      <selection pane="topLeft" activeCell="R32" activeCellId="0" sqref="R32"/>
    </sheetView>
  </sheetViews>
  <sheetFormatPr defaultColWidth="11.0546875" defaultRowHeight="12" zeroHeight="false" outlineLevelRow="0" outlineLevelCol="0"/>
  <cols>
    <col collapsed="false" customWidth="true" hidden="false" outlineLevel="0" max="1" min="1" style="0" width="5.99"/>
    <col collapsed="false" customWidth="true" hidden="false" outlineLevel="0" max="2" min="2" style="0" width="9.49"/>
    <col collapsed="false" customWidth="true" hidden="false" outlineLevel="0" max="3" min="3" style="0" width="8.15"/>
    <col collapsed="false" customWidth="true" hidden="false" outlineLevel="0" max="4" min="4" style="0" width="9.15"/>
    <col collapsed="false" customWidth="true" hidden="false" outlineLevel="0" max="5" min="5" style="0" width="5.66"/>
    <col collapsed="false" customWidth="true" hidden="false" outlineLevel="0" max="6" min="6" style="0" width="9.99"/>
    <col collapsed="false" customWidth="true" hidden="false" outlineLevel="0" max="7" min="7" style="0" width="4.66"/>
    <col collapsed="false" customWidth="true" hidden="false" outlineLevel="0" max="8" min="8" style="0" width="5.66"/>
    <col collapsed="false" customWidth="true" hidden="false" outlineLevel="0" max="9" min="9" style="0" width="8.33"/>
    <col collapsed="false" customWidth="true" hidden="false" outlineLevel="0" max="10" min="10" style="0" width="6.66"/>
  </cols>
  <sheetData>
    <row r="1" customFormat="false" ht="18" hidden="false" customHeight="false" outlineLevel="0" collapsed="false">
      <c r="A1" s="1" t="s">
        <v>21</v>
      </c>
    </row>
    <row r="2" customFormat="false" ht="16" hidden="false" customHeight="false" outlineLevel="0" collapsed="false">
      <c r="A2" s="21" t="s">
        <v>32</v>
      </c>
    </row>
    <row r="3" customFormat="false" ht="16" hidden="false" customHeight="false" outlineLevel="0" collapsed="false">
      <c r="A3" s="21" t="s">
        <v>33</v>
      </c>
    </row>
    <row r="4" customFormat="false" ht="12" hidden="false" customHeight="false" outlineLevel="0" collapsed="false">
      <c r="C4" s="22"/>
    </row>
    <row r="5" customFormat="false" ht="15" hidden="false" customHeight="false" outlineLevel="0" collapsed="false">
      <c r="D5" s="23"/>
      <c r="E5" s="23"/>
    </row>
    <row r="6" customFormat="false" ht="15" hidden="false" customHeight="false" outlineLevel="0" collapsed="false">
      <c r="B6" s="23" t="s">
        <v>34</v>
      </c>
      <c r="C6" s="40" t="n">
        <v>1.5</v>
      </c>
      <c r="D6" s="23" t="s">
        <v>27</v>
      </c>
      <c r="E6" s="40" t="n">
        <v>0.01</v>
      </c>
      <c r="G6" s="41"/>
    </row>
    <row r="7" customFormat="false" ht="15" hidden="false" customHeight="false" outlineLevel="0" collapsed="false">
      <c r="B7" s="23"/>
      <c r="C7" s="40"/>
      <c r="D7" s="23"/>
      <c r="E7" s="40"/>
      <c r="G7" s="41"/>
    </row>
    <row r="8" customFormat="false" ht="15" hidden="false" customHeight="false" outlineLevel="0" collapsed="false">
      <c r="B8" s="42" t="s">
        <v>35</v>
      </c>
      <c r="C8" s="41" t="n">
        <v>78.1666666666667</v>
      </c>
      <c r="D8" s="42" t="s">
        <v>36</v>
      </c>
      <c r="E8" s="41" t="n">
        <v>9.42477796076938</v>
      </c>
      <c r="G8" s="41"/>
    </row>
    <row r="9" customFormat="false" ht="17" hidden="false" customHeight="false" outlineLevel="0" collapsed="false">
      <c r="B9" s="24" t="s">
        <v>20</v>
      </c>
      <c r="C9" s="40" t="n">
        <v>1</v>
      </c>
      <c r="D9" s="42" t="s">
        <v>9</v>
      </c>
      <c r="E9" s="41" t="n">
        <f aca="false">C8+C9*E8</f>
        <v>87.5914446274361</v>
      </c>
      <c r="G9" s="41"/>
    </row>
    <row r="10" customFormat="false" ht="17" hidden="false" customHeight="false" outlineLevel="0" collapsed="false">
      <c r="B10" s="24"/>
      <c r="C10" s="40"/>
      <c r="D10" s="42"/>
      <c r="E10" s="41"/>
      <c r="G10" s="41"/>
    </row>
    <row r="11" customFormat="false" ht="17" hidden="false" customHeight="true" outlineLevel="0" collapsed="false">
      <c r="B11" s="23" t="s">
        <v>37</v>
      </c>
      <c r="C11" s="40" t="n">
        <f aca="false">SQRT(1000*E12/E9)/(2*PI())</f>
        <v>2.38562311493987</v>
      </c>
      <c r="D11" s="23" t="s">
        <v>38</v>
      </c>
      <c r="E11" s="40" t="n">
        <f aca="false">9.8*(C8-E8)/E9</f>
        <v>7.69105375739837</v>
      </c>
      <c r="G11" s="40"/>
    </row>
    <row r="12" customFormat="false" ht="17" hidden="false" customHeight="false" outlineLevel="0" collapsed="false">
      <c r="B12" s="24" t="s">
        <v>39</v>
      </c>
      <c r="C12" s="40" t="n">
        <v>0.154994197675447</v>
      </c>
      <c r="D12" s="43" t="s">
        <v>26</v>
      </c>
      <c r="E12" s="10" t="n">
        <v>19.68</v>
      </c>
      <c r="G12" s="10"/>
    </row>
    <row r="13" customFormat="false" ht="18" hidden="false" customHeight="true" outlineLevel="0" collapsed="false">
      <c r="B13" s="24" t="s">
        <v>40</v>
      </c>
      <c r="C13" s="40" t="n">
        <f aca="false">2*PI()*C11*C12</f>
        <v>2.32325640330636</v>
      </c>
      <c r="D13" s="24" t="s">
        <v>41</v>
      </c>
      <c r="E13" s="44" t="n">
        <f aca="false">2*E9*C13/1000</f>
        <v>0.406994769211091</v>
      </c>
    </row>
    <row r="15" customFormat="false" ht="13" hidden="false" customHeight="false" outlineLevel="0" collapsed="false"/>
    <row r="16" customFormat="false" ht="22" hidden="false" customHeight="true" outlineLevel="0" collapsed="false">
      <c r="B16" s="29" t="s">
        <v>29</v>
      </c>
      <c r="C16" s="45" t="s">
        <v>42</v>
      </c>
      <c r="D16" s="45" t="s">
        <v>43</v>
      </c>
      <c r="E16" s="45" t="s">
        <v>27</v>
      </c>
      <c r="F16" s="46" t="s">
        <v>44</v>
      </c>
      <c r="G16" s="45" t="s">
        <v>27</v>
      </c>
      <c r="H16" s="46" t="s">
        <v>45</v>
      </c>
      <c r="I16" s="47" t="s">
        <v>46</v>
      </c>
      <c r="J16" s="48" t="s">
        <v>47</v>
      </c>
    </row>
    <row r="17" customFormat="false" ht="12" hidden="false" customHeight="true" outlineLevel="0" collapsed="false">
      <c r="B17" s="49"/>
      <c r="C17" s="50" t="n">
        <v>0</v>
      </c>
      <c r="D17" s="51"/>
      <c r="E17" s="11"/>
      <c r="F17" s="12"/>
      <c r="G17" s="19"/>
      <c r="H17" s="52"/>
      <c r="I17" s="53" t="n">
        <f aca="false">1/SQRT((1-C17^2)^2+(2*$C$12*C17)^2)</f>
        <v>1</v>
      </c>
    </row>
    <row r="18" customFormat="false" ht="12" hidden="false" customHeight="false" outlineLevel="0" collapsed="false">
      <c r="B18" s="54" t="n">
        <v>0.1</v>
      </c>
      <c r="C18" s="35" t="n">
        <f aca="false">B18/$C$11</f>
        <v>0.0419177695645862</v>
      </c>
      <c r="D18" s="55" t="n">
        <v>1.45</v>
      </c>
      <c r="E18" s="55" t="n">
        <f aca="false">0.01*D18+0.2</f>
        <v>0.2145</v>
      </c>
      <c r="F18" s="55" t="n">
        <f aca="false">D18/$C$6</f>
        <v>0.966666666666667</v>
      </c>
      <c r="G18" s="55" t="n">
        <f aca="false">F18*(E18/D18+$E$6/$C$6)</f>
        <v>0.149444444444444</v>
      </c>
      <c r="H18" s="56" t="n">
        <f aca="false">100*$E$11/($C$6*(2*PI()*B18)^2)</f>
        <v>1298.77778359409</v>
      </c>
      <c r="I18" s="34" t="n">
        <f aca="false">1/SQRT((1-C18^2)^2+(2*$C$12*C18)^2)</f>
        <v>1.0016753341325</v>
      </c>
      <c r="J18" s="27" t="n">
        <f aca="false">((I18-F18)/G18)^2</f>
        <v>0.0548771579256177</v>
      </c>
    </row>
    <row r="19" customFormat="false" ht="12" hidden="false" customHeight="false" outlineLevel="0" collapsed="false">
      <c r="B19" s="54" t="n">
        <v>0.25</v>
      </c>
      <c r="C19" s="35" t="n">
        <f aca="false">B19/$C$11</f>
        <v>0.104794423911466</v>
      </c>
      <c r="D19" s="55" t="n">
        <v>1.5</v>
      </c>
      <c r="E19" s="55" t="n">
        <f aca="false">0.01*D19+0.2</f>
        <v>0.215</v>
      </c>
      <c r="F19" s="55" t="n">
        <f aca="false">D19/$C$6</f>
        <v>1</v>
      </c>
      <c r="G19" s="55" t="n">
        <f aca="false">F19*(E19/D19+$E$6/$C$6)</f>
        <v>0.15</v>
      </c>
      <c r="H19" s="56" t="n">
        <f aca="false">100*$E$11/($C$6*(2*PI()*B19)^2)</f>
        <v>207.804445375054</v>
      </c>
      <c r="I19" s="34" t="n">
        <f aca="false">1/SQRT((1-C19^2)^2+(2*$C$12*C19)^2)</f>
        <v>1.01055884110724</v>
      </c>
      <c r="J19" s="27" t="n">
        <f aca="false">((I19-F19)/G19)^2</f>
        <v>0.00495507224568683</v>
      </c>
    </row>
    <row r="20" customFormat="false" ht="12" hidden="false" customHeight="false" outlineLevel="0" collapsed="false">
      <c r="B20" s="54" t="n">
        <v>0.5</v>
      </c>
      <c r="C20" s="35" t="n">
        <f aca="false">B20/$C$11</f>
        <v>0.209588847822931</v>
      </c>
      <c r="D20" s="55" t="n">
        <v>1.5</v>
      </c>
      <c r="E20" s="55" t="n">
        <f aca="false">0.01*D20+0.2</f>
        <v>0.215</v>
      </c>
      <c r="F20" s="55" t="n">
        <f aca="false">D20/$C$6</f>
        <v>1</v>
      </c>
      <c r="G20" s="55" t="n">
        <f aca="false">F20*(E20/D20+$E$6/$C$6)</f>
        <v>0.15</v>
      </c>
      <c r="H20" s="57" t="n">
        <f aca="false">100*$E$11/($C$6*(2*PI()*B20)^2)</f>
        <v>51.9511113437635</v>
      </c>
      <c r="I20" s="34" t="n">
        <f aca="false">1/SQRT((1-C20^2)^2+(2*$C$12*C20)^2)</f>
        <v>1.04353905725214</v>
      </c>
      <c r="J20" s="27" t="n">
        <f aca="false">((I20-F20)/G20)^2</f>
        <v>0.0842510891735642</v>
      </c>
    </row>
    <row r="21" customFormat="false" ht="12" hidden="false" customHeight="false" outlineLevel="0" collapsed="false">
      <c r="B21" s="54" t="n">
        <v>0.7</v>
      </c>
      <c r="C21" s="35" t="n">
        <f aca="false">B21/$C$11</f>
        <v>0.293424386952104</v>
      </c>
      <c r="D21" s="55" t="n">
        <v>1.75</v>
      </c>
      <c r="E21" s="55" t="n">
        <f aca="false">0.01*D21+0.2</f>
        <v>0.2175</v>
      </c>
      <c r="F21" s="55" t="n">
        <f aca="false">D21/$C$6</f>
        <v>1.16666666666667</v>
      </c>
      <c r="G21" s="55" t="n">
        <f aca="false">F21*(E21/D21+$E$6/$C$6)</f>
        <v>0.152777777777778</v>
      </c>
      <c r="H21" s="57" t="n">
        <f aca="false">100*$E$11/($C$6*(2*PI()*B21)^2)</f>
        <v>26.5056690529406</v>
      </c>
      <c r="I21" s="34" t="n">
        <f aca="false">1/SQRT((1-C21^2)^2+(2*$C$12*C21)^2)</f>
        <v>1.08882956658142</v>
      </c>
      <c r="J21" s="27" t="n">
        <f aca="false">((I21-F21)/G21)^2</f>
        <v>0.259569055801206</v>
      </c>
    </row>
    <row r="22" customFormat="false" ht="12" hidden="false" customHeight="false" outlineLevel="0" collapsed="false">
      <c r="B22" s="54" t="n">
        <f aca="false">B21+0.2</f>
        <v>0.9</v>
      </c>
      <c r="C22" s="35" t="n">
        <f aca="false">B22/$C$11</f>
        <v>0.377259926081276</v>
      </c>
      <c r="D22" s="33" t="n">
        <v>1.875</v>
      </c>
      <c r="E22" s="55" t="n">
        <f aca="false">0.01*D22+0.2</f>
        <v>0.21875</v>
      </c>
      <c r="F22" s="55" t="n">
        <f aca="false">D22/$C$6</f>
        <v>1.25</v>
      </c>
      <c r="G22" s="55" t="n">
        <f aca="false">F22*(E22/D22+$E$6/$C$6)</f>
        <v>0.154166666666667</v>
      </c>
      <c r="H22" s="57" t="n">
        <f aca="false">100*$E$11/($C$6*(2*PI()*B22)^2)</f>
        <v>16.0342936246184</v>
      </c>
      <c r="I22" s="34" t="n">
        <f aca="false">1/SQRT((1-C22^2)^2+(2*$C$12*C22)^2)</f>
        <v>1.15525308927953</v>
      </c>
      <c r="J22" s="27" t="n">
        <f aca="false">((I22-F22)/G22)^2</f>
        <v>0.377701884912925</v>
      </c>
    </row>
    <row r="23" customFormat="false" ht="12" hidden="false" customHeight="false" outlineLevel="0" collapsed="false">
      <c r="B23" s="54" t="n">
        <f aca="false">B22+0.2</f>
        <v>1.1</v>
      </c>
      <c r="C23" s="35" t="n">
        <f aca="false">B23/$C$11</f>
        <v>0.461095465210448</v>
      </c>
      <c r="D23" s="55" t="n">
        <v>2</v>
      </c>
      <c r="E23" s="55" t="n">
        <f aca="false">0.01*D23+0.2</f>
        <v>0.22</v>
      </c>
      <c r="F23" s="55" t="n">
        <f aca="false">D23/$C$6</f>
        <v>1.33333333333333</v>
      </c>
      <c r="G23" s="55" t="n">
        <f aca="false">F23*(E23/D23+$E$6/$C$6)</f>
        <v>0.155555555555556</v>
      </c>
      <c r="H23" s="55" t="n">
        <f aca="false">100*$E$11/($C$6*(2*PI()*B23)^2)</f>
        <v>10.7337006908602</v>
      </c>
      <c r="I23" s="34" t="n">
        <f aca="false">1/SQRT((1-C23^2)^2+(2*$C$12*C23)^2)</f>
        <v>1.24959517657352</v>
      </c>
      <c r="J23" s="27" t="n">
        <f aca="false">((I23-F23)/G23)^2</f>
        <v>0.289784893214277</v>
      </c>
    </row>
    <row r="24" customFormat="false" ht="12" hidden="false" customHeight="false" outlineLevel="0" collapsed="false">
      <c r="B24" s="54" t="n">
        <v>1.25</v>
      </c>
      <c r="C24" s="35" t="n">
        <f aca="false">B24/$C$11</f>
        <v>0.523972119557328</v>
      </c>
      <c r="D24" s="55" t="n">
        <v>2.1</v>
      </c>
      <c r="E24" s="55" t="n">
        <f aca="false">0.01*D24+0.2</f>
        <v>0.221</v>
      </c>
      <c r="F24" s="55" t="n">
        <f aca="false">D24/$C$6</f>
        <v>1.4</v>
      </c>
      <c r="G24" s="55" t="n">
        <f aca="false">F24*(E24/D24+$E$6/$C$6)</f>
        <v>0.156666666666667</v>
      </c>
      <c r="H24" s="55" t="n">
        <f aca="false">100*$E$11/($C$6*(2*PI()*B24)^2)</f>
        <v>8.31217781500216</v>
      </c>
      <c r="I24" s="34" t="n">
        <f aca="false">1/SQRT((1-C24^2)^2+(2*$C$12*C24)^2)</f>
        <v>1.34514554519832</v>
      </c>
      <c r="J24" s="27" t="n">
        <f aca="false">((I24-F24)/G24)^2</f>
        <v>0.122594390693992</v>
      </c>
    </row>
    <row r="25" customFormat="false" ht="12" hidden="false" customHeight="false" outlineLevel="0" collapsed="false">
      <c r="B25" s="54" t="n">
        <v>1.5</v>
      </c>
      <c r="C25" s="35" t="n">
        <f aca="false">B25/$C$11</f>
        <v>0.628766543468793</v>
      </c>
      <c r="D25" s="55" t="n">
        <v>2.5</v>
      </c>
      <c r="E25" s="55" t="n">
        <f aca="false">0.01*D25+0.2</f>
        <v>0.225</v>
      </c>
      <c r="F25" s="55" t="n">
        <f aca="false">D25/$C$6</f>
        <v>1.66666666666667</v>
      </c>
      <c r="G25" s="55" t="n">
        <f aca="false">F25*(E25/D25+$E$6/$C$6)</f>
        <v>0.161111111111111</v>
      </c>
      <c r="H25" s="55" t="n">
        <f aca="false">100*$E$11/($C$6*(2*PI()*B25)^2)</f>
        <v>5.77234570486261</v>
      </c>
      <c r="I25" s="34" t="n">
        <f aca="false">1/SQRT((1-C25^2)^2+(2*$C$12*C25)^2)</f>
        <v>1.57408142751141</v>
      </c>
      <c r="J25" s="27" t="n">
        <f aca="false">((I25-F25)/G25)^2</f>
        <v>0.330242162789239</v>
      </c>
    </row>
    <row r="26" customFormat="false" ht="12" hidden="false" customHeight="false" outlineLevel="0" collapsed="false">
      <c r="B26" s="54" t="n">
        <v>1.6</v>
      </c>
      <c r="C26" s="35" t="n">
        <f aca="false">B26/$C$11</f>
        <v>0.67068431303338</v>
      </c>
      <c r="D26" s="33" t="n">
        <v>2.625</v>
      </c>
      <c r="E26" s="55" t="n">
        <f aca="false">0.01*D26+0.2</f>
        <v>0.22625</v>
      </c>
      <c r="F26" s="55" t="n">
        <f aca="false">D26/$C$6</f>
        <v>1.75</v>
      </c>
      <c r="G26" s="55" t="n">
        <f aca="false">F26*(E26/D26+$E$6/$C$6)</f>
        <v>0.1625</v>
      </c>
      <c r="H26" s="55" t="n">
        <f aca="false">100*$E$11/($C$6*(2*PI()*B26)^2)</f>
        <v>5.07335071716441</v>
      </c>
      <c r="I26" s="34" t="n">
        <f aca="false">1/SQRT((1-C26^2)^2+(2*$C$12*C26)^2)</f>
        <v>1.70023513592042</v>
      </c>
      <c r="J26" s="27" t="n">
        <f aca="false">((I26-F26)/G26)^2</f>
        <v>0.0937861944372575</v>
      </c>
    </row>
    <row r="27" customFormat="false" ht="12" hidden="false" customHeight="false" outlineLevel="0" collapsed="false">
      <c r="B27" s="54" t="n">
        <v>1.75</v>
      </c>
      <c r="C27" s="35" t="n">
        <f aca="false">B27/$C$11</f>
        <v>0.733560967380259</v>
      </c>
      <c r="D27" s="55" t="n">
        <v>3</v>
      </c>
      <c r="E27" s="55" t="n">
        <f aca="false">0.01*D27+0.2</f>
        <v>0.23</v>
      </c>
      <c r="F27" s="55" t="n">
        <f aca="false">D27/$C$6</f>
        <v>2</v>
      </c>
      <c r="G27" s="55" t="n">
        <f aca="false">F27*(E27/D27+$E$6/$C$6)</f>
        <v>0.166666666666667</v>
      </c>
      <c r="H27" s="55" t="n">
        <f aca="false">100*$E$11/($C$6*(2*PI()*B27)^2)</f>
        <v>4.24090704847049</v>
      </c>
      <c r="I27" s="34" t="n">
        <f aca="false">1/SQRT((1-C27^2)^2+(2*$C$12*C27)^2)</f>
        <v>1.94239042980966</v>
      </c>
      <c r="J27" s="27" t="n">
        <f aca="false">((I27-F27)/G27)^2</f>
        <v>0.119479052790552</v>
      </c>
    </row>
    <row r="28" customFormat="false" ht="12" hidden="false" customHeight="false" outlineLevel="0" collapsed="false">
      <c r="B28" s="54" t="n">
        <v>1.9</v>
      </c>
      <c r="C28" s="35" t="n">
        <f aca="false">B28/$C$11</f>
        <v>0.796437621727138</v>
      </c>
      <c r="D28" s="33" t="n">
        <v>3.375</v>
      </c>
      <c r="E28" s="55" t="n">
        <f aca="false">0.01*D28+0.2</f>
        <v>0.23375</v>
      </c>
      <c r="F28" s="55" t="n">
        <f aca="false">D28/$C$6</f>
        <v>2.25</v>
      </c>
      <c r="G28" s="55" t="n">
        <f aca="false">F28*(E28/D28+$E$6/$C$6)</f>
        <v>0.170833333333333</v>
      </c>
      <c r="H28" s="55" t="n">
        <f aca="false">100*$E$11/($C$6*(2*PI()*B28)^2)</f>
        <v>3.59772239222739</v>
      </c>
      <c r="I28" s="34" t="n">
        <f aca="false">1/SQRT((1-C28^2)^2+(2*$C$12*C28)^2)</f>
        <v>2.26641462618054</v>
      </c>
      <c r="J28" s="27" t="n">
        <f aca="false">((I28-F28)/G28)^2</f>
        <v>0.00923244573019263</v>
      </c>
    </row>
    <row r="29" customFormat="false" ht="12" hidden="false" customHeight="false" outlineLevel="0" collapsed="false">
      <c r="B29" s="54" t="n">
        <v>2</v>
      </c>
      <c r="C29" s="35" t="n">
        <f aca="false">B29/$C$11</f>
        <v>0.838355391291724</v>
      </c>
      <c r="D29" s="33" t="n">
        <v>3.975</v>
      </c>
      <c r="E29" s="55" t="n">
        <f aca="false">0.01*D29+0.2</f>
        <v>0.23975</v>
      </c>
      <c r="F29" s="55" t="n">
        <f aca="false">D29/$C$6</f>
        <v>2.65</v>
      </c>
      <c r="G29" s="55" t="n">
        <f aca="false">F29*(E29/D29+$E$6/$C$6)</f>
        <v>0.1775</v>
      </c>
      <c r="H29" s="55" t="n">
        <f aca="false">100*$E$11/($C$6*(2*PI()*B29)^2)</f>
        <v>3.24694445898522</v>
      </c>
      <c r="I29" s="34" t="n">
        <f aca="false">1/SQRT((1-C29^2)^2+(2*$C$12*C29)^2)</f>
        <v>2.53313112900342</v>
      </c>
      <c r="J29" s="27" t="n">
        <f aca="false">((I29-F29)/G29)^2</f>
        <v>0.433511859012608</v>
      </c>
    </row>
    <row r="30" customFormat="false" ht="12" hidden="false" customHeight="false" outlineLevel="0" collapsed="false">
      <c r="B30" s="54" t="n">
        <v>2.08</v>
      </c>
      <c r="C30" s="35" t="n">
        <f aca="false">B30/$C$11</f>
        <v>0.871889606943393</v>
      </c>
      <c r="D30" s="33" t="n">
        <v>3.975</v>
      </c>
      <c r="E30" s="55" t="n">
        <f aca="false">0.01*D30+0.2</f>
        <v>0.23975</v>
      </c>
      <c r="F30" s="55" t="n">
        <f aca="false">D30/$C$6</f>
        <v>2.65</v>
      </c>
      <c r="G30" s="55" t="n">
        <f aca="false">F30*(E30/D30+$E$6/$C$6)</f>
        <v>0.1775</v>
      </c>
      <c r="H30" s="55" t="n">
        <f aca="false">100*$E$11/($C$6*(2*PI()*B30)^2)</f>
        <v>3.00198267287835</v>
      </c>
      <c r="I30" s="34" t="n">
        <f aca="false">1/SQRT((1-C30^2)^2+(2*$C$12*C30)^2)</f>
        <v>2.76757772546141</v>
      </c>
      <c r="J30" s="27" t="n">
        <f aca="false">((I30-F30)/G30)^2</f>
        <v>0.438786638355235</v>
      </c>
    </row>
    <row r="31" customFormat="false" ht="12" hidden="false" customHeight="false" outlineLevel="0" collapsed="false">
      <c r="B31" s="54" t="n">
        <v>2.15</v>
      </c>
      <c r="C31" s="35" t="n">
        <f aca="false">B31/$C$11</f>
        <v>0.901232045638604</v>
      </c>
      <c r="D31" s="55" t="n">
        <v>4.2</v>
      </c>
      <c r="E31" s="55" t="n">
        <f aca="false">0.01*D31+0.2</f>
        <v>0.242</v>
      </c>
      <c r="F31" s="58" t="n">
        <f aca="false">D31/$C$6</f>
        <v>2.8</v>
      </c>
      <c r="G31" s="55"/>
      <c r="H31" s="55" t="n">
        <f aca="false">100*$E$11/($C$6*(2*PI()*B31)^2)</f>
        <v>2.8096869304361</v>
      </c>
      <c r="I31" s="34" t="n">
        <f aca="false">1/SQRT((1-C31^2)^2+(2*$C$12*C31)^2)</f>
        <v>2.97074779852057</v>
      </c>
      <c r="J31" s="27"/>
    </row>
    <row r="32" customFormat="false" ht="12" hidden="false" customHeight="false" outlineLevel="0" collapsed="false">
      <c r="B32" s="54" t="n">
        <v>2.2</v>
      </c>
      <c r="C32" s="35" t="n">
        <f aca="false">B32/$C$11</f>
        <v>0.922190930420897</v>
      </c>
      <c r="D32" s="33" t="n">
        <v>4.125</v>
      </c>
      <c r="E32" s="55" t="n">
        <f aca="false">0.01*D32+0.2</f>
        <v>0.24125</v>
      </c>
      <c r="F32" s="58" t="n">
        <f aca="false">D32/$C$6</f>
        <v>2.75</v>
      </c>
      <c r="G32" s="55"/>
      <c r="H32" s="55" t="n">
        <f aca="false">100*$E$11/($C$6*(2*PI()*B32)^2)</f>
        <v>2.68342517271506</v>
      </c>
      <c r="I32" s="34" t="n">
        <f aca="false">1/SQRT((1-C32^2)^2+(2*$C$12*C32)^2)</f>
        <v>3.09952530575288</v>
      </c>
      <c r="J32" s="27"/>
    </row>
    <row r="33" customFormat="false" ht="12" hidden="false" customHeight="false" outlineLevel="0" collapsed="false">
      <c r="B33" s="54" t="n">
        <v>2.35</v>
      </c>
      <c r="C33" s="35" t="n">
        <f aca="false">B33/$C$11</f>
        <v>0.985067584767776</v>
      </c>
      <c r="D33" s="55" t="n">
        <v>3.9</v>
      </c>
      <c r="E33" s="55" t="n">
        <f aca="false">0.01*D33+0.2</f>
        <v>0.239</v>
      </c>
      <c r="F33" s="58" t="n">
        <f aca="false">D33/$C$6</f>
        <v>2.6</v>
      </c>
      <c r="G33" s="55"/>
      <c r="H33" s="55" t="n">
        <f aca="false">100*$E$11/($C$6*(2*PI()*B33)^2)</f>
        <v>2.3517931798897</v>
      </c>
      <c r="I33" s="34" t="n">
        <f aca="false">1/SQRT((1-C33^2)^2+(2*$C$12*C33)^2)</f>
        <v>3.25950719781331</v>
      </c>
      <c r="J33" s="27"/>
    </row>
    <row r="34" customFormat="false" ht="12" hidden="false" customHeight="false" outlineLevel="0" collapsed="false">
      <c r="B34" s="54" t="n">
        <v>2.5</v>
      </c>
      <c r="C34" s="35" t="n">
        <f aca="false">B34/$C$11</f>
        <v>1.04794423911466</v>
      </c>
      <c r="D34" s="33" t="n">
        <v>3.525</v>
      </c>
      <c r="E34" s="55" t="n">
        <f aca="false">0.01*D34+0.2</f>
        <v>0.23525</v>
      </c>
      <c r="F34" s="58" t="n">
        <f aca="false">D34/$C$6</f>
        <v>2.35</v>
      </c>
      <c r="G34" s="55"/>
      <c r="H34" s="55" t="n">
        <f aca="false">100*$E$11/($C$6*(2*PI()*B34)^2)</f>
        <v>2.07804445375054</v>
      </c>
      <c r="I34" s="34" t="n">
        <f aca="false">1/SQRT((1-C34^2)^2+(2*$C$12*C34)^2)</f>
        <v>2.9466799463622</v>
      </c>
      <c r="J34" s="27"/>
    </row>
    <row r="35" customFormat="false" ht="12" hidden="false" customHeight="false" outlineLevel="0" collapsed="false">
      <c r="B35" s="54" t="n">
        <v>2.67</v>
      </c>
      <c r="C35" s="35" t="n">
        <f aca="false">B35/$C$11</f>
        <v>1.11920444737445</v>
      </c>
      <c r="D35" s="33" t="n">
        <v>3.375</v>
      </c>
      <c r="E35" s="55" t="n">
        <f aca="false">0.01*D35+0.2</f>
        <v>0.23375</v>
      </c>
      <c r="F35" s="58" t="n">
        <f aca="false">D35/$C$6</f>
        <v>2.25</v>
      </c>
      <c r="G35" s="55"/>
      <c r="H35" s="55" t="n">
        <f aca="false">100*$E$11/($C$6*(2*PI()*B35)^2)</f>
        <v>1.82184878956654</v>
      </c>
      <c r="I35" s="34" t="n">
        <f aca="false">1/SQRT((1-C35^2)^2+(2*$C$12*C35)^2)</f>
        <v>2.33009859612657</v>
      </c>
      <c r="J35" s="27"/>
    </row>
    <row r="36" customFormat="false" ht="12" hidden="false" customHeight="false" outlineLevel="0" collapsed="false">
      <c r="B36" s="54" t="n">
        <v>2.8</v>
      </c>
      <c r="C36" s="35" t="n">
        <f aca="false">B36/$C$11</f>
        <v>1.17369754780841</v>
      </c>
      <c r="D36" s="55" t="n">
        <v>2.4</v>
      </c>
      <c r="E36" s="55" t="n">
        <f aca="false">0.01*D36+0.2</f>
        <v>0.224</v>
      </c>
      <c r="F36" s="58" t="n">
        <f aca="false">D36/$C$6</f>
        <v>1.6</v>
      </c>
      <c r="G36" s="55"/>
      <c r="H36" s="55" t="n">
        <f aca="false">100*$E$11/($C$6*(2*PI()*B36)^2)</f>
        <v>1.65660431580879</v>
      </c>
      <c r="I36" s="34" t="n">
        <f aca="false">1/SQRT((1-C36^2)^2+(2*$C$12*C36)^2)</f>
        <v>1.90716719843111</v>
      </c>
      <c r="J36" s="27"/>
    </row>
    <row r="37" customFormat="false" ht="12" hidden="false" customHeight="false" outlineLevel="0" collapsed="false">
      <c r="B37" s="54" t="n">
        <v>2.83</v>
      </c>
      <c r="C37" s="35" t="n">
        <f aca="false">B37/$C$11</f>
        <v>1.18627287867779</v>
      </c>
      <c r="D37" s="33" t="n">
        <v>2.925</v>
      </c>
      <c r="E37" s="55" t="n">
        <f aca="false">0.01*D37+0.2</f>
        <v>0.22925</v>
      </c>
      <c r="F37" s="58" t="n">
        <f aca="false">D37/$C$6</f>
        <v>1.95</v>
      </c>
      <c r="G37" s="55"/>
      <c r="H37" s="55" t="n">
        <f aca="false">100*$E$11/($C$6*(2*PI()*B37)^2)</f>
        <v>1.62166812370499</v>
      </c>
      <c r="I37" s="34" t="n">
        <f aca="false">1/SQRT((1-C37^2)^2+(2*$C$12*C37)^2)</f>
        <v>1.82248525117698</v>
      </c>
      <c r="J37" s="27"/>
    </row>
    <row r="38" customFormat="false" ht="12" hidden="false" customHeight="false" outlineLevel="0" collapsed="false">
      <c r="B38" s="54" t="n">
        <v>2.9</v>
      </c>
      <c r="C38" s="35" t="n">
        <f aca="false">B38/$C$11</f>
        <v>1.215615317373</v>
      </c>
      <c r="D38" s="55" t="n">
        <v>2.4</v>
      </c>
      <c r="E38" s="55" t="n">
        <f aca="false">0.01*D38+0.2</f>
        <v>0.224</v>
      </c>
      <c r="F38" s="58" t="n">
        <f aca="false">D38/$C$6</f>
        <v>1.6</v>
      </c>
      <c r="G38" s="55"/>
      <c r="H38" s="55" t="n">
        <f aca="false">100*$E$11/($C$6*(2*PI()*B38)^2)</f>
        <v>1.54432554529618</v>
      </c>
      <c r="I38" s="34" t="n">
        <f aca="false">1/SQRT((1-C38^2)^2+(2*$C$12*C38)^2)</f>
        <v>1.643511793213</v>
      </c>
      <c r="J38" s="27"/>
    </row>
    <row r="39" customFormat="false" ht="13" hidden="false" customHeight="false" outlineLevel="0" collapsed="false">
      <c r="B39" s="59" t="n">
        <v>3.5</v>
      </c>
      <c r="C39" s="60" t="n">
        <f aca="false">B39/$C$11</f>
        <v>1.46712193476052</v>
      </c>
      <c r="D39" s="60" t="n">
        <v>1.875</v>
      </c>
      <c r="E39" s="61" t="n">
        <f aca="false">0.01*D39+0.2</f>
        <v>0.21875</v>
      </c>
      <c r="F39" s="62" t="n">
        <f aca="false">D39/$C$6</f>
        <v>1.25</v>
      </c>
      <c r="G39" s="61"/>
      <c r="H39" s="61" t="n">
        <f aca="false">100*$E$11/($C$6*(2*PI()*B39)^2)</f>
        <v>1.06022676211762</v>
      </c>
      <c r="I39" s="63" t="n">
        <f aca="false">1/SQRT((1-C39^2)^2+(2*$C$12*C39)^2)</f>
        <v>0.807142670457427</v>
      </c>
      <c r="J39" s="27"/>
    </row>
    <row r="40" customFormat="false" ht="12" hidden="false" customHeight="false" outlineLevel="0" collapsed="false">
      <c r="B40" s="41"/>
      <c r="C40" s="41"/>
      <c r="D40" s="64"/>
      <c r="E40" s="64"/>
      <c r="F40" s="64"/>
      <c r="G40" s="64"/>
      <c r="H40" s="65"/>
      <c r="I40" s="65"/>
      <c r="J40" s="65"/>
    </row>
    <row r="41" customFormat="false" ht="17" hidden="false" customHeight="false" outlineLevel="0" collapsed="false">
      <c r="B41" s="41"/>
      <c r="C41" s="41"/>
      <c r="D41" s="64"/>
      <c r="E41" s="64"/>
      <c r="F41" s="64"/>
      <c r="G41" s="64"/>
      <c r="H41" s="65"/>
      <c r="I41" s="48" t="s">
        <v>48</v>
      </c>
      <c r="J41" s="66" t="n">
        <f aca="false">SUM(J17:J30)/(COUNT(J17:J30)-1)</f>
        <v>0.218230991423529</v>
      </c>
    </row>
    <row r="42" customFormat="false" ht="12" hidden="false" customHeight="false" outlineLevel="0" collapsed="false">
      <c r="B42" s="41"/>
      <c r="C42" s="41"/>
      <c r="D42" s="64"/>
      <c r="E42" s="64"/>
      <c r="F42" s="64"/>
      <c r="G42" s="64"/>
      <c r="H42" s="65"/>
      <c r="I42" s="65"/>
      <c r="J42" s="65"/>
    </row>
    <row r="43" customFormat="false" ht="12" hidden="false" customHeight="false" outlineLevel="0" collapsed="false">
      <c r="F43" s="10"/>
      <c r="G43" s="10"/>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97"/>
  <sheetViews>
    <sheetView showFormulas="false" showGridLines="true" showRowColHeaders="true" showZeros="true" rightToLeft="false" tabSelected="false" showOutlineSymbols="true" defaultGridColor="true" view="normal" topLeftCell="I17" colorId="64" zoomScale="150" zoomScaleNormal="150" zoomScalePageLayoutView="100" workbookViewId="0">
      <selection pane="topLeft" activeCell="T30" activeCellId="0" sqref="T30"/>
    </sheetView>
  </sheetViews>
  <sheetFormatPr defaultColWidth="11.0546875" defaultRowHeight="12" zeroHeight="false" outlineLevelRow="0" outlineLevelCol="0"/>
  <cols>
    <col collapsed="false" customWidth="true" hidden="false" outlineLevel="0" max="1" min="1" style="0" width="5.99"/>
    <col collapsed="false" customWidth="true" hidden="false" outlineLevel="0" max="2" min="2" style="0" width="9.49"/>
    <col collapsed="false" customWidth="true" hidden="false" outlineLevel="0" max="3" min="3" style="0" width="7.99"/>
    <col collapsed="false" customWidth="true" hidden="false" outlineLevel="0" max="4" min="4" style="0" width="9.15"/>
    <col collapsed="false" customWidth="true" hidden="false" outlineLevel="0" max="5" min="5" style="0" width="5.66"/>
    <col collapsed="false" customWidth="true" hidden="false" outlineLevel="0" max="6" min="6" style="0" width="9.99"/>
    <col collapsed="false" customWidth="true" hidden="false" outlineLevel="0" max="7" min="7" style="0" width="4.66"/>
    <col collapsed="false" customWidth="true" hidden="false" outlineLevel="0" max="9" min="9" style="0" width="4.49"/>
    <col collapsed="false" customWidth="true" hidden="false" outlineLevel="0" max="10" min="10" style="0" width="6.32"/>
    <col collapsed="false" customWidth="true" hidden="false" outlineLevel="0" max="11" min="11" style="0" width="7.82"/>
    <col collapsed="false" customWidth="true" hidden="false" outlineLevel="0" max="12" min="12" style="0" width="6.32"/>
  </cols>
  <sheetData>
    <row r="1" customFormat="false" ht="18" hidden="false" customHeight="false" outlineLevel="0" collapsed="false">
      <c r="A1" s="1" t="s">
        <v>21</v>
      </c>
    </row>
    <row r="2" customFormat="false" ht="16" hidden="false" customHeight="false" outlineLevel="0" collapsed="false">
      <c r="A2" s="21" t="s">
        <v>49</v>
      </c>
    </row>
    <row r="3" customFormat="false" ht="15" hidden="false" customHeight="false" outlineLevel="0" collapsed="false">
      <c r="D3" s="23"/>
      <c r="E3" s="23"/>
    </row>
    <row r="4" customFormat="false" ht="15" hidden="false" customHeight="false" outlineLevel="0" collapsed="false">
      <c r="B4" s="42" t="s">
        <v>35</v>
      </c>
      <c r="C4" s="41" t="n">
        <v>126.466666666667</v>
      </c>
      <c r="D4" s="42" t="s">
        <v>36</v>
      </c>
      <c r="E4" s="9" t="n">
        <v>14.1371669411541</v>
      </c>
    </row>
    <row r="5" customFormat="false" ht="17" hidden="false" customHeight="false" outlineLevel="0" collapsed="false">
      <c r="B5" s="24" t="s">
        <v>20</v>
      </c>
      <c r="C5" s="28" t="n">
        <v>0.778469070439243</v>
      </c>
      <c r="D5" s="42" t="s">
        <v>9</v>
      </c>
      <c r="E5" s="41" t="n">
        <f aca="false">C4+C5*E4</f>
        <v>137.472013873991</v>
      </c>
    </row>
    <row r="6" customFormat="false" ht="15" hidden="false" customHeight="false" outlineLevel="0" collapsed="false">
      <c r="B6" s="23"/>
      <c r="C6" s="40"/>
      <c r="D6" s="42"/>
      <c r="E6" s="41"/>
    </row>
    <row r="7" customFormat="false" ht="17" hidden="false" customHeight="true" outlineLevel="0" collapsed="false">
      <c r="B7" s="23" t="s">
        <v>37</v>
      </c>
      <c r="C7" s="40" t="n">
        <f aca="false">SQRT(1000*E8/E5)/(2*PI())</f>
        <v>1.90425687084864</v>
      </c>
      <c r="D7" s="23" t="s">
        <v>38</v>
      </c>
      <c r="E7" s="40" t="n">
        <f aca="false">9.8*(C4-E4)/E5</f>
        <v>8.00765964132204</v>
      </c>
    </row>
    <row r="8" customFormat="false" ht="17" hidden="false" customHeight="false" outlineLevel="0" collapsed="false">
      <c r="B8" s="24" t="s">
        <v>39</v>
      </c>
      <c r="C8" s="40" t="n">
        <v>0.0363572814438401</v>
      </c>
      <c r="D8" s="43" t="s">
        <v>26</v>
      </c>
      <c r="E8" s="10" t="n">
        <v>19.68</v>
      </c>
    </row>
    <row r="9" customFormat="false" ht="17" hidden="false" customHeight="false" outlineLevel="0" collapsed="false">
      <c r="B9" s="24" t="s">
        <v>40</v>
      </c>
      <c r="C9" s="40" t="n">
        <f aca="false">2*PI()*C7*C8</f>
        <v>0.435007557100096</v>
      </c>
      <c r="D9" s="24" t="s">
        <v>41</v>
      </c>
      <c r="E9" s="40" t="n">
        <f aca="false">2*E5*C9/1000</f>
        <v>0.119602729849911</v>
      </c>
    </row>
    <row r="10" customFormat="false" ht="13" hidden="false" customHeight="false" outlineLevel="0" collapsed="false"/>
    <row r="11" customFormat="false" ht="22" hidden="false" customHeight="true" outlineLevel="0" collapsed="false">
      <c r="B11" s="29" t="s">
        <v>29</v>
      </c>
      <c r="C11" s="45" t="s">
        <v>42</v>
      </c>
      <c r="D11" s="45" t="s">
        <v>50</v>
      </c>
      <c r="E11" s="45" t="s">
        <v>27</v>
      </c>
      <c r="F11" s="45" t="s">
        <v>43</v>
      </c>
      <c r="G11" s="45" t="s">
        <v>27</v>
      </c>
      <c r="H11" s="46" t="s">
        <v>44</v>
      </c>
      <c r="I11" s="45" t="s">
        <v>27</v>
      </c>
      <c r="J11" s="46" t="s">
        <v>45</v>
      </c>
      <c r="K11" s="47" t="s">
        <v>46</v>
      </c>
      <c r="L11" s="48" t="s">
        <v>47</v>
      </c>
    </row>
    <row r="12" customFormat="false" ht="12" hidden="false" customHeight="true" outlineLevel="0" collapsed="false">
      <c r="B12" s="49"/>
      <c r="C12" s="50" t="n">
        <v>0</v>
      </c>
      <c r="D12" s="67"/>
      <c r="E12" s="67"/>
      <c r="F12" s="51"/>
      <c r="G12" s="11"/>
      <c r="H12" s="12"/>
      <c r="I12" s="19"/>
      <c r="J12" s="52"/>
      <c r="K12" s="53" t="n">
        <f aca="false">1/SQRT((1-C12^2)^2+(2*$C$8*C12)^2)</f>
        <v>1</v>
      </c>
    </row>
    <row r="13" customFormat="false" ht="12" hidden="false" customHeight="false" outlineLevel="0" collapsed="false">
      <c r="B13" s="54" t="n">
        <v>0.5</v>
      </c>
      <c r="C13" s="68" t="n">
        <f aca="false">B13/$C$7</f>
        <v>0.262569618445002</v>
      </c>
      <c r="D13" s="69" t="n">
        <v>2</v>
      </c>
      <c r="E13" s="69" t="n">
        <v>0.01</v>
      </c>
      <c r="F13" s="14" t="n">
        <v>2.15</v>
      </c>
      <c r="G13" s="70" t="n">
        <f aca="false">0.01*F13+0.2</f>
        <v>0.2215</v>
      </c>
      <c r="H13" s="14" t="n">
        <f aca="false">F13/D13</f>
        <v>1.075</v>
      </c>
      <c r="I13" s="55" t="n">
        <f aca="false">H13*(G13/F13+E13/D13)</f>
        <v>0.116125</v>
      </c>
      <c r="J13" s="57" t="n">
        <f aca="false">100*$E$7/(D13*(2*PI()*B13)^2)</f>
        <v>40.5672776531864</v>
      </c>
      <c r="K13" s="34" t="n">
        <f aca="false">1/SQRT((1-C13^2)^2+(2*$C$8*C13)^2)</f>
        <v>1.07382211839385</v>
      </c>
      <c r="L13" s="27" t="n">
        <f aca="false">((K13-H13)/I13)^2</f>
        <v>0.000102884944050581</v>
      </c>
    </row>
    <row r="14" customFormat="false" ht="12" hidden="false" customHeight="false" outlineLevel="0" collapsed="false">
      <c r="B14" s="54" t="n">
        <v>0.5</v>
      </c>
      <c r="C14" s="68" t="n">
        <f aca="false">B14/$C$7</f>
        <v>0.262569618445002</v>
      </c>
      <c r="D14" s="69" t="n">
        <v>2</v>
      </c>
      <c r="E14" s="69" t="n">
        <v>0.01</v>
      </c>
      <c r="F14" s="14" t="n">
        <v>2.2</v>
      </c>
      <c r="G14" s="70" t="n">
        <f aca="false">0.01*F14+0.2</f>
        <v>0.222</v>
      </c>
      <c r="H14" s="14" t="n">
        <f aca="false">F14/D14</f>
        <v>1.1</v>
      </c>
      <c r="I14" s="55" t="n">
        <f aca="false">H14*(G14/F14+E14/D14)</f>
        <v>0.1165</v>
      </c>
      <c r="J14" s="57" t="n">
        <f aca="false">100*$E$7/(D14*(2*PI()*B14)^2)</f>
        <v>40.5672776531864</v>
      </c>
      <c r="K14" s="34" t="n">
        <f aca="false">1/SQRT((1-C14^2)^2+(2*$C$8*C14)^2)</f>
        <v>1.07382211839385</v>
      </c>
      <c r="L14" s="27" t="n">
        <f aca="false">((K14-H14)/I14)^2</f>
        <v>0.0504913691823724</v>
      </c>
    </row>
    <row r="15" customFormat="false" ht="12" hidden="false" customHeight="false" outlineLevel="0" collapsed="false">
      <c r="B15" s="54" t="n">
        <v>0.6</v>
      </c>
      <c r="C15" s="68" t="n">
        <f aca="false">B15/$C$7</f>
        <v>0.315083542134002</v>
      </c>
      <c r="D15" s="69" t="n">
        <v>2</v>
      </c>
      <c r="E15" s="69" t="n">
        <v>0.01</v>
      </c>
      <c r="F15" s="14" t="n">
        <v>2.25</v>
      </c>
      <c r="G15" s="70" t="n">
        <f aca="false">0.01*F15+0.2</f>
        <v>0.2225</v>
      </c>
      <c r="H15" s="14" t="n">
        <f aca="false">F15/D15</f>
        <v>1.125</v>
      </c>
      <c r="I15" s="55" t="n">
        <f aca="false">H15*(G15/F15+E15/D15)</f>
        <v>0.116875</v>
      </c>
      <c r="J15" s="57" t="n">
        <f aca="false">100*$E$7/(D15*(2*PI()*B15)^2)</f>
        <v>28.1717205924905</v>
      </c>
      <c r="K15" s="34" t="n">
        <f aca="false">1/SQRT((1-C15^2)^2+(2*$C$8*C15)^2)</f>
        <v>1.10986103337614</v>
      </c>
      <c r="L15" s="27" t="n">
        <f aca="false">((K15-H15)/I15)^2</f>
        <v>0.0167783486723061</v>
      </c>
    </row>
    <row r="16" customFormat="false" ht="12" hidden="false" customHeight="false" outlineLevel="0" collapsed="false">
      <c r="B16" s="54" t="n">
        <v>0.6</v>
      </c>
      <c r="C16" s="68" t="n">
        <f aca="false">B16/$C$7</f>
        <v>0.315083542134002</v>
      </c>
      <c r="D16" s="69" t="n">
        <v>2</v>
      </c>
      <c r="E16" s="69" t="n">
        <v>0.01</v>
      </c>
      <c r="F16" s="14" t="n">
        <v>2.25</v>
      </c>
      <c r="G16" s="70" t="n">
        <f aca="false">0.01*F16+0.2</f>
        <v>0.2225</v>
      </c>
      <c r="H16" s="14" t="n">
        <f aca="false">F16/D16</f>
        <v>1.125</v>
      </c>
      <c r="I16" s="55" t="n">
        <f aca="false">H16*(G16/F16+E16/D16)</f>
        <v>0.116875</v>
      </c>
      <c r="J16" s="57" t="n">
        <f aca="false">100*$E$7/(D16*(2*PI()*B16)^2)</f>
        <v>28.1717205924905</v>
      </c>
      <c r="K16" s="34" t="n">
        <f aca="false">1/SQRT((1-C16^2)^2+(2*$C$8*C16)^2)</f>
        <v>1.10986103337614</v>
      </c>
      <c r="L16" s="27" t="n">
        <f aca="false">((K16-H16)/I16)^2</f>
        <v>0.0167783486723061</v>
      </c>
    </row>
    <row r="17" customFormat="false" ht="12" hidden="false" customHeight="false" outlineLevel="0" collapsed="false">
      <c r="B17" s="54" t="n">
        <v>0.7</v>
      </c>
      <c r="C17" s="68" t="n">
        <f aca="false">B17/$C$7</f>
        <v>0.367597465823002</v>
      </c>
      <c r="D17" s="69" t="n">
        <v>2</v>
      </c>
      <c r="E17" s="69" t="n">
        <v>0.01</v>
      </c>
      <c r="F17" s="14" t="n">
        <v>2.35</v>
      </c>
      <c r="G17" s="70" t="n">
        <f aca="false">0.01*F17+0.2</f>
        <v>0.2235</v>
      </c>
      <c r="H17" s="14" t="n">
        <f aca="false">F17/D17</f>
        <v>1.175</v>
      </c>
      <c r="I17" s="55" t="n">
        <f aca="false">H17*(G17/F17+E17/D17)</f>
        <v>0.117625</v>
      </c>
      <c r="J17" s="57" t="n">
        <f aca="false">100*$E$7/(D17*(2*PI()*B17)^2)</f>
        <v>20.6975906393808</v>
      </c>
      <c r="K17" s="34" t="n">
        <f aca="false">1/SQRT((1-C17^2)^2+(2*$C$8*C17)^2)</f>
        <v>1.15568851112373</v>
      </c>
      <c r="L17" s="27" t="n">
        <f aca="false">((K17-H17)/I17)^2</f>
        <v>0.0269545598014659</v>
      </c>
    </row>
    <row r="18" customFormat="false" ht="12" hidden="false" customHeight="false" outlineLevel="0" collapsed="false">
      <c r="B18" s="54" t="n">
        <v>0.7</v>
      </c>
      <c r="C18" s="68" t="n">
        <f aca="false">B18/$C$7</f>
        <v>0.367597465823002</v>
      </c>
      <c r="D18" s="69" t="n">
        <v>2</v>
      </c>
      <c r="E18" s="69" t="n">
        <v>0.01</v>
      </c>
      <c r="F18" s="14" t="n">
        <v>2.35</v>
      </c>
      <c r="G18" s="70" t="n">
        <f aca="false">0.01*F18+0.2</f>
        <v>0.2235</v>
      </c>
      <c r="H18" s="14" t="n">
        <f aca="false">F18/D18</f>
        <v>1.175</v>
      </c>
      <c r="I18" s="55" t="n">
        <f aca="false">H18*(G18/F18+E18/D18)</f>
        <v>0.117625</v>
      </c>
      <c r="J18" s="57" t="n">
        <f aca="false">100*$E$7/(D18*(2*PI()*B18)^2)</f>
        <v>20.6975906393808</v>
      </c>
      <c r="K18" s="34" t="n">
        <f aca="false">1/SQRT((1-C18^2)^2+(2*$C$8*C18)^2)</f>
        <v>1.15568851112373</v>
      </c>
      <c r="L18" s="27" t="n">
        <f aca="false">((K18-H18)/I18)^2</f>
        <v>0.0269545598014659</v>
      </c>
    </row>
    <row r="19" customFormat="false" ht="12" hidden="false" customHeight="false" outlineLevel="0" collapsed="false">
      <c r="B19" s="54" t="n">
        <v>0.8</v>
      </c>
      <c r="C19" s="68" t="n">
        <f aca="false">B19/$C$7</f>
        <v>0.420111389512003</v>
      </c>
      <c r="D19" s="69" t="n">
        <v>2</v>
      </c>
      <c r="E19" s="69" t="n">
        <v>0.01</v>
      </c>
      <c r="F19" s="14" t="n">
        <v>2.5</v>
      </c>
      <c r="G19" s="70" t="n">
        <f aca="false">0.01*F19+0.2</f>
        <v>0.225</v>
      </c>
      <c r="H19" s="14" t="n">
        <f aca="false">F19/D19</f>
        <v>1.25</v>
      </c>
      <c r="I19" s="55" t="n">
        <f aca="false">H19*(G19/F19+E19/D19)</f>
        <v>0.11875</v>
      </c>
      <c r="J19" s="57" t="n">
        <f aca="false">100*$E$7/(D19*(2*PI()*B19)^2)</f>
        <v>15.8465928332759</v>
      </c>
      <c r="K19" s="34" t="n">
        <f aca="false">1/SQRT((1-C19^2)^2+(2*$C$8*C19)^2)</f>
        <v>1.2134849880242</v>
      </c>
      <c r="L19" s="27" t="n">
        <f aca="false">((K19-H19)/I19)^2</f>
        <v>0.0945530752065774</v>
      </c>
    </row>
    <row r="20" customFormat="false" ht="12" hidden="false" customHeight="false" outlineLevel="0" collapsed="false">
      <c r="B20" s="54" t="n">
        <v>0.8</v>
      </c>
      <c r="C20" s="68" t="n">
        <f aca="false">B20/$C$7</f>
        <v>0.420111389512003</v>
      </c>
      <c r="D20" s="69" t="n">
        <v>2</v>
      </c>
      <c r="E20" s="69" t="n">
        <v>0.01</v>
      </c>
      <c r="F20" s="14" t="n">
        <v>2.6</v>
      </c>
      <c r="G20" s="70" t="n">
        <f aca="false">0.01*F20+0.2</f>
        <v>0.226</v>
      </c>
      <c r="H20" s="14" t="n">
        <f aca="false">F20/D20</f>
        <v>1.3</v>
      </c>
      <c r="I20" s="55" t="n">
        <f aca="false">H20*(G20/F20+E20/D20)</f>
        <v>0.1195</v>
      </c>
      <c r="J20" s="57" t="n">
        <f aca="false">100*$E$7/(D20*(2*PI()*B20)^2)</f>
        <v>15.8465928332759</v>
      </c>
      <c r="K20" s="34" t="n">
        <f aca="false">1/SQRT((1-C20^2)^2+(2*$C$8*C20)^2)</f>
        <v>1.2134849880242</v>
      </c>
      <c r="L20" s="27" t="n">
        <f aca="false">((K20-H20)/I20)^2</f>
        <v>0.524139794273396</v>
      </c>
    </row>
    <row r="21" customFormat="false" ht="12" hidden="false" customHeight="false" outlineLevel="0" collapsed="false">
      <c r="B21" s="54" t="n">
        <v>0.9</v>
      </c>
      <c r="C21" s="68" t="n">
        <f aca="false">B21/$C$7</f>
        <v>0.472625313201003</v>
      </c>
      <c r="D21" s="69" t="n">
        <v>2</v>
      </c>
      <c r="E21" s="69" t="n">
        <v>0.01</v>
      </c>
      <c r="F21" s="14" t="n">
        <v>2.65</v>
      </c>
      <c r="G21" s="70" t="n">
        <f aca="false">0.01*F21+0.2</f>
        <v>0.2265</v>
      </c>
      <c r="H21" s="14" t="n">
        <f aca="false">F21/D21</f>
        <v>1.325</v>
      </c>
      <c r="I21" s="55" t="n">
        <f aca="false">H21*(G21/F21+E21/D21)</f>
        <v>0.119875</v>
      </c>
      <c r="J21" s="57" t="n">
        <f aca="false">100*$E$7/(D21*(2*PI()*B21)^2)</f>
        <v>12.5207647077736</v>
      </c>
      <c r="K21" s="34" t="n">
        <f aca="false">1/SQRT((1-C21^2)^2+(2*$C$8*C21)^2)</f>
        <v>1.28636335446386</v>
      </c>
      <c r="L21" s="27" t="n">
        <f aca="false">((K21-H21)/I21)^2</f>
        <v>0.103882307245942</v>
      </c>
    </row>
    <row r="22" customFormat="false" ht="12" hidden="false" customHeight="false" outlineLevel="0" collapsed="false">
      <c r="B22" s="54" t="n">
        <v>0.9</v>
      </c>
      <c r="C22" s="68" t="n">
        <f aca="false">B22/$C$7</f>
        <v>0.472625313201003</v>
      </c>
      <c r="D22" s="69" t="n">
        <v>2</v>
      </c>
      <c r="E22" s="69" t="n">
        <v>0.01</v>
      </c>
      <c r="F22" s="14" t="n">
        <v>2.65</v>
      </c>
      <c r="G22" s="70" t="n">
        <f aca="false">0.01*F22+0.2</f>
        <v>0.2265</v>
      </c>
      <c r="H22" s="14" t="n">
        <f aca="false">F22/D22</f>
        <v>1.325</v>
      </c>
      <c r="I22" s="55" t="n">
        <f aca="false">H22*(G22/F22+E22/D22)</f>
        <v>0.119875</v>
      </c>
      <c r="J22" s="57" t="n">
        <f aca="false">100*$E$7/(D22*(2*PI()*B22)^2)</f>
        <v>12.5207647077736</v>
      </c>
      <c r="K22" s="34" t="n">
        <f aca="false">1/SQRT((1-C22^2)^2+(2*$C$8*C22)^2)</f>
        <v>1.28636335446386</v>
      </c>
      <c r="L22" s="27" t="n">
        <f aca="false">((K22-H22)/I22)^2</f>
        <v>0.103882307245942</v>
      </c>
    </row>
    <row r="23" customFormat="false" ht="12" hidden="false" customHeight="false" outlineLevel="0" collapsed="false">
      <c r="B23" s="54" t="n">
        <v>1</v>
      </c>
      <c r="C23" s="68" t="n">
        <f aca="false">B23/$C$7</f>
        <v>0.525139236890003</v>
      </c>
      <c r="D23" s="69" t="n">
        <v>2</v>
      </c>
      <c r="E23" s="69" t="n">
        <v>0.01</v>
      </c>
      <c r="F23" s="14" t="n">
        <v>2.9</v>
      </c>
      <c r="G23" s="70" t="n">
        <f aca="false">0.01*F23+0.2</f>
        <v>0.229</v>
      </c>
      <c r="H23" s="14" t="n">
        <f aca="false">F23/D23</f>
        <v>1.45</v>
      </c>
      <c r="I23" s="55" t="n">
        <f aca="false">H23*(G23/F23+E23/D23)</f>
        <v>0.12175</v>
      </c>
      <c r="J23" s="57" t="n">
        <f aca="false">100*$E$7/(D23*(2*PI()*B23)^2)</f>
        <v>10.1418194132966</v>
      </c>
      <c r="K23" s="34" t="n">
        <f aca="false">1/SQRT((1-C23^2)^2+(2*$C$8*C23)^2)</f>
        <v>1.37886387723831</v>
      </c>
      <c r="L23" s="27" t="n">
        <f aca="false">((K23-H23)/I23)^2</f>
        <v>0.341383432847717</v>
      </c>
    </row>
    <row r="24" customFormat="false" ht="12" hidden="false" customHeight="false" outlineLevel="0" collapsed="false">
      <c r="B24" s="54" t="n">
        <v>1</v>
      </c>
      <c r="C24" s="68" t="n">
        <f aca="false">B24/$C$7</f>
        <v>0.525139236890003</v>
      </c>
      <c r="D24" s="69" t="n">
        <v>2</v>
      </c>
      <c r="E24" s="69" t="n">
        <v>0.01</v>
      </c>
      <c r="F24" s="14" t="n">
        <v>3.05</v>
      </c>
      <c r="G24" s="70" t="n">
        <f aca="false">0.01*F24+0.2</f>
        <v>0.2305</v>
      </c>
      <c r="H24" s="14" t="n">
        <f aca="false">F24/D24</f>
        <v>1.525</v>
      </c>
      <c r="I24" s="55" t="n">
        <f aca="false">H24*(G24/F24+E24/D24)</f>
        <v>0.122875</v>
      </c>
      <c r="J24" s="57" t="n">
        <f aca="false">100*$E$7/(D24*(2*PI()*B24)^2)</f>
        <v>10.1418194132966</v>
      </c>
      <c r="K24" s="34" t="n">
        <f aca="false">1/SQRT((1-C24^2)^2+(2*$C$8*C24)^2)</f>
        <v>1.37886387723831</v>
      </c>
      <c r="L24" s="27" t="n">
        <f aca="false">((K24-H24)/I24)^2</f>
        <v>1.41445162684504</v>
      </c>
    </row>
    <row r="25" customFormat="false" ht="12" hidden="false" customHeight="false" outlineLevel="0" collapsed="false">
      <c r="B25" s="54" t="n">
        <v>1.1</v>
      </c>
      <c r="C25" s="68" t="n">
        <f aca="false">B25/$C$7</f>
        <v>0.577653160579004</v>
      </c>
      <c r="D25" s="69" t="n">
        <v>2</v>
      </c>
      <c r="E25" s="69" t="n">
        <v>0.01</v>
      </c>
      <c r="F25" s="14" t="n">
        <v>3</v>
      </c>
      <c r="G25" s="70" t="n">
        <f aca="false">0.01*F25+0.2</f>
        <v>0.23</v>
      </c>
      <c r="H25" s="14" t="n">
        <f aca="false">F25/D25</f>
        <v>1.5</v>
      </c>
      <c r="I25" s="55" t="n">
        <f aca="false">H25*(G25/F25+E25/D25)</f>
        <v>0.1225</v>
      </c>
      <c r="J25" s="57" t="n">
        <f aca="false">100*$E$7/(D25*(2*PI()*B25)^2)</f>
        <v>8.38166893660875</v>
      </c>
      <c r="K25" s="34" t="n">
        <f aca="false">1/SQRT((1-C25^2)^2+(2*$C$8*C25)^2)</f>
        <v>1.4978144325476</v>
      </c>
      <c r="L25" s="27" t="n">
        <f aca="false">((K25-H25)/I25)^2</f>
        <v>0.000318314374943851</v>
      </c>
    </row>
    <row r="26" customFormat="false" ht="12" hidden="false" customHeight="false" outlineLevel="0" collapsed="false">
      <c r="B26" s="54" t="n">
        <v>1.1</v>
      </c>
      <c r="C26" s="68" t="n">
        <f aca="false">B26/$C$7</f>
        <v>0.577653160579004</v>
      </c>
      <c r="D26" s="69" t="n">
        <v>2</v>
      </c>
      <c r="E26" s="69" t="n">
        <v>0.01</v>
      </c>
      <c r="F26" s="14" t="n">
        <v>3.1</v>
      </c>
      <c r="G26" s="70" t="n">
        <f aca="false">0.01*F26+0.2</f>
        <v>0.231</v>
      </c>
      <c r="H26" s="14" t="n">
        <f aca="false">F26/D26</f>
        <v>1.55</v>
      </c>
      <c r="I26" s="55" t="n">
        <f aca="false">H26*(G26/F26+E26/D26)</f>
        <v>0.12325</v>
      </c>
      <c r="J26" s="57" t="n">
        <f aca="false">100*$E$7/(D26*(2*PI()*B26)^2)</f>
        <v>8.38166893660875</v>
      </c>
      <c r="K26" s="34" t="n">
        <f aca="false">1/SQRT((1-C26^2)^2+(2*$C$8*C26)^2)</f>
        <v>1.4978144325476</v>
      </c>
      <c r="L26" s="27" t="n">
        <f aca="false">((K26-H26)/I26)^2</f>
        <v>0.17927798594221</v>
      </c>
    </row>
    <row r="27" customFormat="false" ht="12" hidden="false" customHeight="false" outlineLevel="0" collapsed="false">
      <c r="B27" s="54" t="n">
        <v>1.2</v>
      </c>
      <c r="C27" s="68" t="n">
        <f aca="false">B27/$C$7</f>
        <v>0.630167084268004</v>
      </c>
      <c r="D27" s="69" t="n">
        <v>2</v>
      </c>
      <c r="E27" s="69" t="n">
        <v>0.01</v>
      </c>
      <c r="F27" s="14" t="n">
        <v>3.35</v>
      </c>
      <c r="G27" s="70" t="n">
        <f aca="false">0.01*F27+0.2</f>
        <v>0.2335</v>
      </c>
      <c r="H27" s="14" t="n">
        <f aca="false">F27/D27</f>
        <v>1.675</v>
      </c>
      <c r="I27" s="55" t="n">
        <f aca="false">H27*(G27/F27+E27/D27)</f>
        <v>0.125125</v>
      </c>
      <c r="J27" s="57" t="n">
        <f aca="false">100*$E$7/(D27*(2*PI()*B27)^2)</f>
        <v>7.04293014812263</v>
      </c>
      <c r="K27" s="34" t="n">
        <f aca="false">1/SQRT((1-C27^2)^2+(2*$C$8*C27)^2)</f>
        <v>1.6539087173549</v>
      </c>
      <c r="L27" s="27" t="n">
        <f aca="false">((K27-H27)/I27)^2</f>
        <v>0.0284130465252856</v>
      </c>
    </row>
    <row r="28" customFormat="false" ht="12" hidden="false" customHeight="false" outlineLevel="0" collapsed="false">
      <c r="B28" s="54" t="n">
        <v>1.2</v>
      </c>
      <c r="C28" s="68" t="n">
        <f aca="false">B28/$C$7</f>
        <v>0.630167084268004</v>
      </c>
      <c r="D28" s="69" t="n">
        <v>2</v>
      </c>
      <c r="E28" s="69" t="n">
        <v>0.01</v>
      </c>
      <c r="F28" s="14" t="n">
        <v>3.4</v>
      </c>
      <c r="G28" s="70" t="n">
        <f aca="false">0.01*F28+0.2</f>
        <v>0.234</v>
      </c>
      <c r="H28" s="14" t="n">
        <f aca="false">F28/D28</f>
        <v>1.7</v>
      </c>
      <c r="I28" s="55" t="n">
        <f aca="false">H28*(G28/F28+E28/D28)</f>
        <v>0.1255</v>
      </c>
      <c r="J28" s="57" t="n">
        <f aca="false">100*$E$7/(D28*(2*PI()*B28)^2)</f>
        <v>7.04293014812263</v>
      </c>
      <c r="K28" s="34" t="n">
        <f aca="false">1/SQRT((1-C28^2)^2+(2*$C$8*C28)^2)</f>
        <v>1.6539087173549</v>
      </c>
      <c r="L28" s="27" t="n">
        <f aca="false">((K28-H28)/I28)^2</f>
        <v>0.134880800994916</v>
      </c>
    </row>
    <row r="29" customFormat="false" ht="12" hidden="false" customHeight="false" outlineLevel="0" collapsed="false">
      <c r="B29" s="54" t="n">
        <v>1.3</v>
      </c>
      <c r="C29" s="68" t="n">
        <f aca="false">B29/$C$7</f>
        <v>0.682681007957004</v>
      </c>
      <c r="D29" s="69" t="n">
        <v>2</v>
      </c>
      <c r="E29" s="69" t="n">
        <v>0.01</v>
      </c>
      <c r="F29" s="14" t="n">
        <v>3.75</v>
      </c>
      <c r="G29" s="70" t="n">
        <f aca="false">0.01*F29+0.2</f>
        <v>0.2375</v>
      </c>
      <c r="H29" s="14" t="n">
        <f aca="false">F29/D29</f>
        <v>1.875</v>
      </c>
      <c r="I29" s="55" t="n">
        <f aca="false">H29*(G29/F29+E29/D29)</f>
        <v>0.128125</v>
      </c>
      <c r="J29" s="57" t="n">
        <f aca="false">100*$E$7/(D29*(2*PI()*B29)^2)</f>
        <v>6.00107657591514</v>
      </c>
      <c r="K29" s="34" t="n">
        <f aca="false">1/SQRT((1-C29^2)^2+(2*$C$8*C29)^2)</f>
        <v>1.8648045643358</v>
      </c>
      <c r="L29" s="27" t="n">
        <f aca="false">((K29-H29)/I29)^2</f>
        <v>0.00633204248566036</v>
      </c>
    </row>
    <row r="30" customFormat="false" ht="12" hidden="false" customHeight="false" outlineLevel="0" collapsed="false">
      <c r="B30" s="54" t="n">
        <v>1.3</v>
      </c>
      <c r="C30" s="68" t="n">
        <f aca="false">B30/$C$7</f>
        <v>0.682681007957004</v>
      </c>
      <c r="D30" s="69" t="n">
        <v>2</v>
      </c>
      <c r="E30" s="69" t="n">
        <v>0.01</v>
      </c>
      <c r="F30" s="14" t="n">
        <v>3.9</v>
      </c>
      <c r="G30" s="70" t="n">
        <f aca="false">0.01*F30+0.2</f>
        <v>0.239</v>
      </c>
      <c r="H30" s="14" t="n">
        <f aca="false">F30/D30</f>
        <v>1.95</v>
      </c>
      <c r="I30" s="55" t="n">
        <f aca="false">H30*(G30/F30+E30/D30)</f>
        <v>0.12925</v>
      </c>
      <c r="J30" s="57" t="n">
        <f aca="false">100*$E$7/(D30*(2*PI()*B30)^2)</f>
        <v>6.00107657591514</v>
      </c>
      <c r="K30" s="34" t="n">
        <f aca="false">1/SQRT((1-C30^2)^2+(2*$C$8*C30)^2)</f>
        <v>1.8648045643358</v>
      </c>
      <c r="L30" s="27" t="n">
        <f aca="false">((K30-H30)/I30)^2</f>
        <v>0.434481763664779</v>
      </c>
    </row>
    <row r="31" customFormat="false" ht="12" hidden="false" customHeight="false" outlineLevel="0" collapsed="false">
      <c r="B31" s="54" t="n">
        <v>1.4</v>
      </c>
      <c r="C31" s="68" t="n">
        <f aca="false">B31/$C$7</f>
        <v>0.735194931646005</v>
      </c>
      <c r="D31" s="69" t="n">
        <v>2</v>
      </c>
      <c r="E31" s="69" t="n">
        <v>0.01</v>
      </c>
      <c r="F31" s="14" t="n">
        <v>4.15</v>
      </c>
      <c r="G31" s="70" t="n">
        <f aca="false">0.01*F31+0.2</f>
        <v>0.2415</v>
      </c>
      <c r="H31" s="14" t="n">
        <f aca="false">F31/D31</f>
        <v>2.075</v>
      </c>
      <c r="I31" s="55" t="n">
        <f aca="false">H31*(G31/F31+E31/D31)</f>
        <v>0.131125</v>
      </c>
      <c r="J31" s="57" t="n">
        <f aca="false">100*$E$7/(D31*(2*PI()*B31)^2)</f>
        <v>5.1743976598452</v>
      </c>
      <c r="K31" s="34" t="n">
        <f aca="false">1/SQRT((1-C31^2)^2+(2*$C$8*C31)^2)</f>
        <v>2.16175161014876</v>
      </c>
      <c r="L31" s="27" t="n">
        <f aca="false">((K31-H31)/I31)^2</f>
        <v>0.437707598646067</v>
      </c>
    </row>
    <row r="32" customFormat="false" ht="12" hidden="false" customHeight="false" outlineLevel="0" collapsed="false">
      <c r="B32" s="54" t="n">
        <v>1.4</v>
      </c>
      <c r="C32" s="68" t="n">
        <f aca="false">B32/$C$7</f>
        <v>0.735194931646005</v>
      </c>
      <c r="D32" s="69" t="n">
        <v>2</v>
      </c>
      <c r="E32" s="69" t="n">
        <v>0.01</v>
      </c>
      <c r="F32" s="14" t="n">
        <v>4.4</v>
      </c>
      <c r="G32" s="70" t="n">
        <f aca="false">0.01*F32+0.2</f>
        <v>0.244</v>
      </c>
      <c r="H32" s="14" t="n">
        <f aca="false">F32/D32</f>
        <v>2.2</v>
      </c>
      <c r="I32" s="55" t="n">
        <f aca="false">H32*(G32/F32+E32/D32)</f>
        <v>0.133</v>
      </c>
      <c r="J32" s="57" t="n">
        <f aca="false">100*$E$7/(D32*(2*PI()*B32)^2)</f>
        <v>5.1743976598452</v>
      </c>
      <c r="K32" s="34" t="n">
        <f aca="false">1/SQRT((1-C32^2)^2+(2*$C$8*C32)^2)</f>
        <v>2.16175161014876</v>
      </c>
      <c r="L32" s="27" t="n">
        <f aca="false">((K32-H32)/I32)^2</f>
        <v>0.082703336888044</v>
      </c>
    </row>
    <row r="33" customFormat="false" ht="12" hidden="false" customHeight="false" outlineLevel="0" collapsed="false">
      <c r="B33" s="54" t="n">
        <v>1.5</v>
      </c>
      <c r="C33" s="68" t="n">
        <f aca="false">B33/$C$7</f>
        <v>0.787708855335005</v>
      </c>
      <c r="D33" s="69" t="n">
        <v>2</v>
      </c>
      <c r="E33" s="69" t="n">
        <v>0.01</v>
      </c>
      <c r="F33" s="14" t="n">
        <v>5.1</v>
      </c>
      <c r="G33" s="70" t="n">
        <f aca="false">0.01*F33+0.2</f>
        <v>0.251</v>
      </c>
      <c r="H33" s="14" t="n">
        <f aca="false">F33/D33</f>
        <v>2.55</v>
      </c>
      <c r="I33" s="55" t="n">
        <f aca="false">H33*(G33/F33+E33/D33)</f>
        <v>0.13825</v>
      </c>
      <c r="J33" s="57" t="n">
        <f aca="false">100*$E$7/(D33*(2*PI()*B33)^2)</f>
        <v>4.50747529479848</v>
      </c>
      <c r="K33" s="34" t="n">
        <f aca="false">1/SQRT((1-C33^2)^2+(2*$C$8*C33)^2)</f>
        <v>2.60543729960599</v>
      </c>
      <c r="L33" s="27" t="n">
        <f aca="false">((K33-H33)/I33)^2</f>
        <v>0.160795486730809</v>
      </c>
    </row>
    <row r="34" customFormat="false" ht="12" hidden="false" customHeight="false" outlineLevel="0" collapsed="false">
      <c r="B34" s="54" t="n">
        <v>1.5</v>
      </c>
      <c r="C34" s="68" t="n">
        <f aca="false">B34/$C$7</f>
        <v>0.787708855335005</v>
      </c>
      <c r="D34" s="69" t="n">
        <v>2</v>
      </c>
      <c r="E34" s="69" t="n">
        <v>0.01</v>
      </c>
      <c r="F34" s="14" t="n">
        <v>5.15</v>
      </c>
      <c r="G34" s="70" t="n">
        <f aca="false">0.01*F34+0.2</f>
        <v>0.2515</v>
      </c>
      <c r="H34" s="14" t="n">
        <f aca="false">F34/D34</f>
        <v>2.575</v>
      </c>
      <c r="I34" s="55" t="n">
        <f aca="false">H34*(G34/F34+E34/D34)</f>
        <v>0.138625</v>
      </c>
      <c r="J34" s="57" t="n">
        <f aca="false">100*$E$7/(D34*(2*PI()*B34)^2)</f>
        <v>4.50747529479848</v>
      </c>
      <c r="K34" s="34" t="n">
        <f aca="false">1/SQRT((1-C34^2)^2+(2*$C$8*C34)^2)</f>
        <v>2.60543729960599</v>
      </c>
      <c r="L34" s="27" t="n">
        <f aca="false">((K34-H34)/I34)^2</f>
        <v>0.0482091106924092</v>
      </c>
    </row>
    <row r="35" customFormat="false" ht="12" hidden="false" customHeight="false" outlineLevel="0" collapsed="false">
      <c r="B35" s="54" t="n">
        <v>1.6</v>
      </c>
      <c r="C35" s="68" t="n">
        <f aca="false">B35/$C$7</f>
        <v>0.840222779024005</v>
      </c>
      <c r="D35" s="69" t="n">
        <v>2</v>
      </c>
      <c r="E35" s="69" t="n">
        <v>0.01</v>
      </c>
      <c r="F35" s="14" t="n">
        <v>6.4</v>
      </c>
      <c r="G35" s="70" t="n">
        <f aca="false">0.01*F35+0.2</f>
        <v>0.264</v>
      </c>
      <c r="H35" s="14" t="n">
        <f aca="false">F35/D35</f>
        <v>3.2</v>
      </c>
      <c r="I35" s="55" t="n">
        <f aca="false">H35*(G35/F35+E35/D35)</f>
        <v>0.148</v>
      </c>
      <c r="J35" s="57" t="n">
        <f aca="false">100*$E$7/(D35*(2*PI()*B35)^2)</f>
        <v>3.96164820831898</v>
      </c>
      <c r="K35" s="34" t="n">
        <f aca="false">1/SQRT((1-C35^2)^2+(2*$C$8*C35)^2)</f>
        <v>3.32993344094449</v>
      </c>
      <c r="L35" s="27" t="n">
        <f aca="false">((K35-H35)/I35)^2</f>
        <v>0.770758723323327</v>
      </c>
    </row>
    <row r="36" customFormat="false" ht="12" hidden="false" customHeight="false" outlineLevel="0" collapsed="false">
      <c r="B36" s="54" t="n">
        <v>1.6</v>
      </c>
      <c r="C36" s="68" t="n">
        <f aca="false">B36/$C$7</f>
        <v>0.840222779024005</v>
      </c>
      <c r="D36" s="69" t="n">
        <v>2</v>
      </c>
      <c r="E36" s="69" t="n">
        <v>0.01</v>
      </c>
      <c r="F36" s="14" t="n">
        <v>6.75</v>
      </c>
      <c r="G36" s="70" t="n">
        <f aca="false">0.01*F36+0.2</f>
        <v>0.2675</v>
      </c>
      <c r="H36" s="14" t="n">
        <f aca="false">F36/D36</f>
        <v>3.375</v>
      </c>
      <c r="I36" s="55" t="n">
        <f aca="false">H36*(G36/F36+E36/D36)</f>
        <v>0.150625</v>
      </c>
      <c r="J36" s="57" t="n">
        <f aca="false">100*$E$7/(D36*(2*PI()*B36)^2)</f>
        <v>3.96164820831898</v>
      </c>
      <c r="K36" s="34" t="n">
        <f aca="false">1/SQRT((1-C36^2)^2+(2*$C$8*C36)^2)</f>
        <v>3.32993344094449</v>
      </c>
      <c r="L36" s="27" t="n">
        <f aca="false">((K36-H36)/I36)^2</f>
        <v>0.0895188882330988</v>
      </c>
    </row>
    <row r="37" customFormat="false" ht="12" hidden="false" customHeight="false" outlineLevel="0" collapsed="false">
      <c r="B37" s="54" t="n">
        <v>2.59</v>
      </c>
      <c r="C37" s="68" t="n">
        <f aca="false">B37/$C$7</f>
        <v>1.36011062354511</v>
      </c>
      <c r="D37" s="69" t="n">
        <v>2</v>
      </c>
      <c r="E37" s="69" t="n">
        <v>0.01</v>
      </c>
      <c r="F37" s="14" t="n">
        <v>2.5</v>
      </c>
      <c r="G37" s="70" t="n">
        <f aca="false">0.01*F37+0.2</f>
        <v>0.225</v>
      </c>
      <c r="H37" s="14" t="n">
        <f aca="false">F37/D37</f>
        <v>1.25</v>
      </c>
      <c r="I37" s="55" t="n">
        <f aca="false">H37*(G37/F37+E37/D37)</f>
        <v>0.11875</v>
      </c>
      <c r="J37" s="57" t="n">
        <f aca="false">100*$E$7/(D37*(2*PI()*B37)^2)</f>
        <v>1.51187659893213</v>
      </c>
      <c r="K37" s="34" t="n">
        <f aca="false">1/SQRT((1-C37^2)^2+(2*$C$8*C37)^2)</f>
        <v>1.16872146255635</v>
      </c>
      <c r="L37" s="27" t="n">
        <f aca="false">((K37-H37)/I37)^2</f>
        <v>0.468472954609016</v>
      </c>
    </row>
    <row r="38" customFormat="false" ht="12" hidden="false" customHeight="false" outlineLevel="0" collapsed="false">
      <c r="B38" s="54" t="n">
        <v>2.65</v>
      </c>
      <c r="C38" s="68" t="n">
        <f aca="false">B38/$C$7</f>
        <v>1.39161897775851</v>
      </c>
      <c r="D38" s="69" t="n">
        <v>2</v>
      </c>
      <c r="E38" s="69" t="n">
        <v>0.01</v>
      </c>
      <c r="F38" s="14" t="n">
        <v>2.5</v>
      </c>
      <c r="G38" s="70" t="n">
        <f aca="false">0.01*F38+0.2</f>
        <v>0.225</v>
      </c>
      <c r="H38" s="14" t="n">
        <f aca="false">F38/D38</f>
        <v>1.25</v>
      </c>
      <c r="I38" s="55" t="n">
        <f aca="false">H38*(G38/F38+E38/D38)</f>
        <v>0.11875</v>
      </c>
      <c r="J38" s="57" t="n">
        <f aca="false">100*$E$7/(D38*(2*PI()*B38)^2)</f>
        <v>1.4441893076962</v>
      </c>
      <c r="K38" s="34" t="n">
        <f aca="false">1/SQRT((1-C38^2)^2+(2*$C$8*C38)^2)</f>
        <v>1.06151041630392</v>
      </c>
      <c r="L38" s="27" t="n">
        <f aca="false">((K38-H38)/I38)^2</f>
        <v>2.51946003585932</v>
      </c>
    </row>
    <row r="39" customFormat="false" ht="12" hidden="false" customHeight="false" outlineLevel="0" collapsed="false">
      <c r="B39" s="54" t="n">
        <v>2.7</v>
      </c>
      <c r="C39" s="68" t="n">
        <f aca="false">B39/$C$7</f>
        <v>1.41787593960301</v>
      </c>
      <c r="D39" s="69" t="n">
        <v>2</v>
      </c>
      <c r="E39" s="69" t="n">
        <v>0.01</v>
      </c>
      <c r="F39" s="14" t="n">
        <v>2.1</v>
      </c>
      <c r="G39" s="70" t="n">
        <f aca="false">0.01*F39+0.2</f>
        <v>0.221</v>
      </c>
      <c r="H39" s="14" t="n">
        <f aca="false">F39/D39</f>
        <v>1.05</v>
      </c>
      <c r="I39" s="55" t="n">
        <f aca="false">H39*(G39/F39+E39/D39)</f>
        <v>0.11575</v>
      </c>
      <c r="J39" s="57" t="n">
        <f aca="false">100*$E$7/(D39*(2*PI()*B39)^2)</f>
        <v>1.39119607864151</v>
      </c>
      <c r="K39" s="34" t="n">
        <f aca="false">1/SQRT((1-C39^2)^2+(2*$C$8*C39)^2)</f>
        <v>0.98462137021012</v>
      </c>
      <c r="L39" s="27" t="n">
        <f aca="false">((K39-H39)/I39)^2</f>
        <v>0.319028608293343</v>
      </c>
    </row>
    <row r="40" customFormat="false" ht="12" hidden="false" customHeight="false" outlineLevel="0" collapsed="false">
      <c r="B40" s="54" t="n">
        <v>2.74</v>
      </c>
      <c r="C40" s="68" t="n">
        <f aca="false">B40/$C$7</f>
        <v>1.43888150907861</v>
      </c>
      <c r="D40" s="69" t="n">
        <v>2</v>
      </c>
      <c r="E40" s="69" t="n">
        <v>0.01</v>
      </c>
      <c r="F40" s="14" t="n">
        <v>2</v>
      </c>
      <c r="G40" s="70" t="n">
        <f aca="false">0.01*F40+0.2</f>
        <v>0.22</v>
      </c>
      <c r="H40" s="14" t="n">
        <f aca="false">F40/D40</f>
        <v>1</v>
      </c>
      <c r="I40" s="55" t="n">
        <f aca="false">H40*(G40/F40+E40/D40)</f>
        <v>0.115</v>
      </c>
      <c r="J40" s="57" t="n">
        <f aca="false">100*$E$7/(D40*(2*PI()*B40)^2)</f>
        <v>1.35087370308708</v>
      </c>
      <c r="K40" s="34" t="n">
        <f aca="false">1/SQRT((1-C40^2)^2+(2*$C$8*C40)^2)</f>
        <v>0.929816157550018</v>
      </c>
      <c r="L40" s="27" t="n">
        <f aca="false">((K40-H40)/I40)^2</f>
        <v>0.37245911085398</v>
      </c>
    </row>
    <row r="41" customFormat="false" ht="12" hidden="false" customHeight="false" outlineLevel="0" collapsed="false">
      <c r="B41" s="54" t="n">
        <v>2.79</v>
      </c>
      <c r="C41" s="68" t="n">
        <f aca="false">B41/$C$7</f>
        <v>1.46513847092311</v>
      </c>
      <c r="D41" s="69" t="n">
        <v>2</v>
      </c>
      <c r="E41" s="69" t="n">
        <v>0.01</v>
      </c>
      <c r="F41" s="14" t="n">
        <v>1.95</v>
      </c>
      <c r="G41" s="70" t="n">
        <f aca="false">0.01*F41+0.2</f>
        <v>0.2195</v>
      </c>
      <c r="H41" s="14" t="n">
        <f aca="false">F41/D41</f>
        <v>0.975</v>
      </c>
      <c r="I41" s="55" t="n">
        <f aca="false">H41*(G41/F41+E41/D41)</f>
        <v>0.114625</v>
      </c>
      <c r="J41" s="57" t="n">
        <f aca="false">100*$E$7/(D41*(2*PI()*B41)^2)</f>
        <v>1.30288914753107</v>
      </c>
      <c r="K41" s="34" t="n">
        <f aca="false">1/SQRT((1-C41^2)^2+(2*$C$8*C41)^2)</f>
        <v>0.868380116475295</v>
      </c>
      <c r="L41" s="27" t="n">
        <f aca="false">((K41-H41)/I41)^2</f>
        <v>0.865202389400483</v>
      </c>
    </row>
    <row r="42" customFormat="false" ht="12" hidden="false" customHeight="false" outlineLevel="0" collapsed="false">
      <c r="B42" s="54" t="n">
        <v>2.89</v>
      </c>
      <c r="C42" s="68" t="n">
        <f aca="false">B42/$C$7</f>
        <v>1.51765239461211</v>
      </c>
      <c r="D42" s="69" t="n">
        <v>2</v>
      </c>
      <c r="E42" s="69" t="n">
        <v>0.01</v>
      </c>
      <c r="F42" s="14" t="n">
        <v>1.8</v>
      </c>
      <c r="G42" s="70" t="n">
        <f aca="false">0.01*F42+0.2</f>
        <v>0.218</v>
      </c>
      <c r="H42" s="14" t="n">
        <f aca="false">F42/D42</f>
        <v>0.9</v>
      </c>
      <c r="I42" s="55" t="n">
        <f aca="false">H42*(G42/F42+E42/D42)</f>
        <v>0.1135</v>
      </c>
      <c r="J42" s="57" t="n">
        <f aca="false">100*$E$7/(D42*(2*PI()*B42)^2)</f>
        <v>1.2142837625623</v>
      </c>
      <c r="K42" s="34" t="n">
        <f aca="false">1/SQRT((1-C42^2)^2+(2*$C$8*C42)^2)</f>
        <v>0.764565351848393</v>
      </c>
      <c r="L42" s="27" t="n">
        <f aca="false">((K42-H42)/I42)^2</f>
        <v>1.42386181916587</v>
      </c>
    </row>
    <row r="43" customFormat="false" ht="12" hidden="false" customHeight="false" outlineLevel="0" collapsed="false">
      <c r="B43" s="54" t="n">
        <v>2.93</v>
      </c>
      <c r="C43" s="68" t="n">
        <f aca="false">B43/$C$7</f>
        <v>1.53865796408771</v>
      </c>
      <c r="D43" s="69" t="n">
        <v>2</v>
      </c>
      <c r="E43" s="69" t="n">
        <v>0.01</v>
      </c>
      <c r="F43" s="14" t="n">
        <v>1.75</v>
      </c>
      <c r="G43" s="70" t="n">
        <f aca="false">0.01*F43+0.2</f>
        <v>0.2175</v>
      </c>
      <c r="H43" s="14" t="n">
        <f aca="false">F43/D43</f>
        <v>0.875</v>
      </c>
      <c r="I43" s="55" t="n">
        <f aca="false">H43*(G43/F43+E43/D43)</f>
        <v>0.113125</v>
      </c>
      <c r="J43" s="57" t="n">
        <f aca="false">100*$E$7/(D43*(2*PI()*B43)^2)</f>
        <v>1.18135556771734</v>
      </c>
      <c r="K43" s="34" t="n">
        <f aca="false">1/SQRT((1-C43^2)^2+(2*$C$8*C43)^2)</f>
        <v>0.728842955278456</v>
      </c>
      <c r="L43" s="27" t="n">
        <f aca="false">((K43-H43)/I43)^2</f>
        <v>1.66925360055073</v>
      </c>
    </row>
    <row r="44" customFormat="false" ht="12" hidden="false" customHeight="false" outlineLevel="0" collapsed="false">
      <c r="B44" s="71" t="n">
        <v>3.02</v>
      </c>
      <c r="C44" s="72" t="n">
        <f aca="false">B44/$C$7</f>
        <v>1.58592049540781</v>
      </c>
      <c r="D44" s="73" t="n">
        <v>2</v>
      </c>
      <c r="E44" s="73" t="n">
        <v>0.01</v>
      </c>
      <c r="F44" s="74" t="n">
        <v>1.7</v>
      </c>
      <c r="G44" s="75" t="n">
        <f aca="false">0.01*F44+0.2</f>
        <v>0.217</v>
      </c>
      <c r="H44" s="74" t="n">
        <f aca="false">F44/D44</f>
        <v>0.85</v>
      </c>
      <c r="I44" s="76" t="n">
        <f aca="false">H44*(G44/F44+E44/D44)</f>
        <v>0.11275</v>
      </c>
      <c r="J44" s="77" t="n">
        <f aca="false">100*$E$7/(D44*(2*PI()*B44)^2)</f>
        <v>1.11199283071977</v>
      </c>
      <c r="K44" s="78" t="n">
        <f aca="false">1/SQRT((1-C44^2)^2+(2*$C$8*C44)^2)</f>
        <v>0.658099943804354</v>
      </c>
      <c r="L44" s="27" t="n">
        <f aca="false">((K44-H44)/I44)^2</f>
        <v>2.89679060125699</v>
      </c>
    </row>
    <row r="45" customFormat="false" ht="12" hidden="false" customHeight="false" outlineLevel="0" collapsed="false">
      <c r="B45" s="54" t="n">
        <v>0.1</v>
      </c>
      <c r="C45" s="79" t="n">
        <f aca="false">B45/$C$7</f>
        <v>0.0525139236890003</v>
      </c>
      <c r="D45" s="80" t="n">
        <v>1</v>
      </c>
      <c r="E45" s="80" t="n">
        <v>0.01</v>
      </c>
      <c r="F45" s="55" t="n">
        <v>1.1</v>
      </c>
      <c r="G45" s="81" t="n">
        <f aca="false">0.01*F45+0.2</f>
        <v>0.211</v>
      </c>
      <c r="H45" s="55" t="n">
        <f aca="false">F45/D45</f>
        <v>1.1</v>
      </c>
      <c r="I45" s="55" t="n">
        <f aca="false">H45*(G45/F45+E45/D45)</f>
        <v>0.222</v>
      </c>
      <c r="J45" s="57" t="n">
        <f aca="false">100*$E$7/(D45*(2*PI()*B45)^2)</f>
        <v>2028.36388265932</v>
      </c>
      <c r="K45" s="34" t="n">
        <f aca="false">1/SQRT((1-C45^2)^2+(2*$C$8*C45)^2)</f>
        <v>1.00275798704449</v>
      </c>
      <c r="L45" s="27" t="n">
        <f aca="false">((K45-H45)/I45)^2</f>
        <v>0.191867727531047</v>
      </c>
    </row>
    <row r="46" customFormat="false" ht="12" hidden="false" customHeight="false" outlineLevel="0" collapsed="false">
      <c r="B46" s="54" t="n">
        <v>0.1</v>
      </c>
      <c r="C46" s="79" t="n">
        <f aca="false">B46/$C$7</f>
        <v>0.0525139236890003</v>
      </c>
      <c r="D46" s="80" t="n">
        <v>1</v>
      </c>
      <c r="E46" s="80" t="n">
        <v>0.01</v>
      </c>
      <c r="F46" s="55" t="n">
        <v>0.8</v>
      </c>
      <c r="G46" s="81" t="n">
        <f aca="false">0.01*F46+0.2</f>
        <v>0.208</v>
      </c>
      <c r="H46" s="55" t="n">
        <f aca="false">F46/D46</f>
        <v>0.8</v>
      </c>
      <c r="I46" s="55" t="n">
        <f aca="false">H46*(G46/F46+E46/D46)</f>
        <v>0.216</v>
      </c>
      <c r="J46" s="57" t="n">
        <f aca="false">100*$E$7/(D46*(2*PI()*B46)^2)</f>
        <v>2028.36388265932</v>
      </c>
      <c r="K46" s="34" t="n">
        <f aca="false">1/SQRT((1-C46^2)^2+(2*$C$8*C46)^2)</f>
        <v>1.00275798704449</v>
      </c>
      <c r="L46" s="27" t="n">
        <f aca="false">((K46-H46)/I46)^2</f>
        <v>0.881147147426535</v>
      </c>
    </row>
    <row r="47" customFormat="false" ht="12" hidden="false" customHeight="false" outlineLevel="0" collapsed="false">
      <c r="B47" s="54" t="n">
        <v>0.2</v>
      </c>
      <c r="C47" s="79" t="n">
        <f aca="false">B47/$C$7</f>
        <v>0.105027847378001</v>
      </c>
      <c r="D47" s="80" t="n">
        <v>1</v>
      </c>
      <c r="E47" s="80" t="n">
        <v>0.01</v>
      </c>
      <c r="F47" s="55" t="n">
        <v>1.1</v>
      </c>
      <c r="G47" s="81" t="n">
        <f aca="false">0.01*F47+0.2</f>
        <v>0.211</v>
      </c>
      <c r="H47" s="55" t="n">
        <f aca="false">F47/D47</f>
        <v>1.1</v>
      </c>
      <c r="I47" s="55" t="n">
        <f aca="false">H47*(G47/F47+E47/D47)</f>
        <v>0.222</v>
      </c>
      <c r="J47" s="57" t="n">
        <f aca="false">100*$E$7/(D47*(2*PI()*B47)^2)</f>
        <v>507.09097066483</v>
      </c>
      <c r="K47" s="34" t="n">
        <f aca="false">1/SQRT((1-C47^2)^2+(2*$C$8*C47)^2)</f>
        <v>1.01112373785698</v>
      </c>
      <c r="L47" s="27" t="n">
        <f aca="false">((K47-H47)/I47)^2</f>
        <v>0.160274936541587</v>
      </c>
    </row>
    <row r="48" customFormat="false" ht="12" hidden="false" customHeight="false" outlineLevel="0" collapsed="false">
      <c r="B48" s="54" t="n">
        <v>0.2</v>
      </c>
      <c r="C48" s="79" t="n">
        <f aca="false">B48/$C$7</f>
        <v>0.105027847378001</v>
      </c>
      <c r="D48" s="80" t="n">
        <v>1</v>
      </c>
      <c r="E48" s="80" t="n">
        <v>0.01</v>
      </c>
      <c r="F48" s="55" t="n">
        <v>0.9</v>
      </c>
      <c r="G48" s="81" t="n">
        <f aca="false">0.01*F48+0.2</f>
        <v>0.209</v>
      </c>
      <c r="H48" s="55" t="n">
        <f aca="false">F48/D48</f>
        <v>0.9</v>
      </c>
      <c r="I48" s="55" t="n">
        <f aca="false">H48*(G48/F48+E48/D48)</f>
        <v>0.218</v>
      </c>
      <c r="J48" s="57" t="n">
        <f aca="false">100*$E$7/(D48*(2*PI()*B48)^2)</f>
        <v>507.09097066483</v>
      </c>
      <c r="K48" s="34" t="n">
        <f aca="false">1/SQRT((1-C48^2)^2+(2*$C$8*C48)^2)</f>
        <v>1.01112373785698</v>
      </c>
      <c r="L48" s="27" t="n">
        <f aca="false">((K48-H48)/I48)^2</f>
        <v>0.259836821717571</v>
      </c>
    </row>
    <row r="49" customFormat="false" ht="12" hidden="false" customHeight="false" outlineLevel="0" collapsed="false">
      <c r="B49" s="54" t="n">
        <v>0.3</v>
      </c>
      <c r="C49" s="79" t="n">
        <f aca="false">B49/$C$7</f>
        <v>0.157541771067001</v>
      </c>
      <c r="D49" s="80" t="n">
        <v>1</v>
      </c>
      <c r="E49" s="80" t="n">
        <v>0.01</v>
      </c>
      <c r="F49" s="55" t="n">
        <v>1.1</v>
      </c>
      <c r="G49" s="81" t="n">
        <f aca="false">0.01*F49+0.2</f>
        <v>0.211</v>
      </c>
      <c r="H49" s="55" t="n">
        <f aca="false">F49/D49</f>
        <v>1.1</v>
      </c>
      <c r="I49" s="55" t="n">
        <f aca="false">H49*(G49/F49+E49/D49)</f>
        <v>0.222</v>
      </c>
      <c r="J49" s="57" t="n">
        <f aca="false">100*$E$7/(D49*(2*PI()*B49)^2)</f>
        <v>225.373764739924</v>
      </c>
      <c r="K49" s="34" t="n">
        <f aca="false">1/SQRT((1-C49^2)^2+(2*$C$8*C49)^2)</f>
        <v>1.02538034430685</v>
      </c>
      <c r="L49" s="27" t="n">
        <f aca="false">((K49-H49)/I49)^2</f>
        <v>0.112979730049607</v>
      </c>
    </row>
    <row r="50" customFormat="false" ht="12" hidden="false" customHeight="false" outlineLevel="0" collapsed="false">
      <c r="B50" s="54" t="n">
        <v>0.3</v>
      </c>
      <c r="C50" s="79" t="n">
        <f aca="false">B50/$C$7</f>
        <v>0.157541771067001</v>
      </c>
      <c r="D50" s="80" t="n">
        <v>1</v>
      </c>
      <c r="E50" s="80" t="n">
        <v>0.01</v>
      </c>
      <c r="F50" s="55" t="n">
        <v>1.05</v>
      </c>
      <c r="G50" s="81" t="n">
        <f aca="false">0.01*F50+0.2</f>
        <v>0.2105</v>
      </c>
      <c r="H50" s="55" t="n">
        <f aca="false">F50/D50</f>
        <v>1.05</v>
      </c>
      <c r="I50" s="55" t="n">
        <f aca="false">H50*(G50/F50+E50/D50)</f>
        <v>0.221</v>
      </c>
      <c r="J50" s="57" t="n">
        <f aca="false">100*$E$7/(D50*(2*PI()*B50)^2)</f>
        <v>225.373764739924</v>
      </c>
      <c r="K50" s="34" t="n">
        <f aca="false">1/SQRT((1-C50^2)^2+(2*$C$8*C50)^2)</f>
        <v>1.02538034430685</v>
      </c>
      <c r="L50" s="27" t="n">
        <f aca="false">((K50-H50)/I50)^2</f>
        <v>0.0124102177770612</v>
      </c>
    </row>
    <row r="51" customFormat="false" ht="12" hidden="false" customHeight="false" outlineLevel="0" collapsed="false">
      <c r="B51" s="54" t="n">
        <v>0.4</v>
      </c>
      <c r="C51" s="79" t="n">
        <f aca="false">B51/$C$7</f>
        <v>0.210055694756001</v>
      </c>
      <c r="D51" s="80" t="n">
        <v>1</v>
      </c>
      <c r="E51" s="80" t="n">
        <v>0.01</v>
      </c>
      <c r="F51" s="55" t="n">
        <v>1.1</v>
      </c>
      <c r="G51" s="81" t="n">
        <f aca="false">0.01*F51+0.2</f>
        <v>0.211</v>
      </c>
      <c r="H51" s="55" t="n">
        <f aca="false">F51/D51</f>
        <v>1.1</v>
      </c>
      <c r="I51" s="55" t="n">
        <f aca="false">H51*(G51/F51+E51/D51)</f>
        <v>0.222</v>
      </c>
      <c r="J51" s="57" t="n">
        <f aca="false">100*$E$7/(D51*(2*PI()*B51)^2)</f>
        <v>126.772742666207</v>
      </c>
      <c r="K51" s="34" t="n">
        <f aca="false">1/SQRT((1-C51^2)^2+(2*$C$8*C51)^2)</f>
        <v>1.04602660247516</v>
      </c>
      <c r="L51" s="27" t="n">
        <f aca="false">((K51-H51)/I51)^2</f>
        <v>0.0591089935957699</v>
      </c>
    </row>
    <row r="52" customFormat="false" ht="12" hidden="false" customHeight="false" outlineLevel="0" collapsed="false">
      <c r="B52" s="54" t="n">
        <v>0.4</v>
      </c>
      <c r="C52" s="79" t="n">
        <f aca="false">B52/$C$7</f>
        <v>0.210055694756001</v>
      </c>
      <c r="D52" s="80" t="n">
        <v>1</v>
      </c>
      <c r="E52" s="80" t="n">
        <v>0.01</v>
      </c>
      <c r="F52" s="55" t="n">
        <v>1.2</v>
      </c>
      <c r="G52" s="81" t="n">
        <f aca="false">0.01*F52+0.2</f>
        <v>0.212</v>
      </c>
      <c r="H52" s="55" t="n">
        <f aca="false">F52/D52</f>
        <v>1.2</v>
      </c>
      <c r="I52" s="55" t="n">
        <f aca="false">H52*(G52/F52+E52/D52)</f>
        <v>0.224</v>
      </c>
      <c r="J52" s="57" t="n">
        <f aca="false">100*$E$7/(D52*(2*PI()*B52)^2)</f>
        <v>126.772742666207</v>
      </c>
      <c r="K52" s="34" t="n">
        <f aca="false">1/SQRT((1-C52^2)^2+(2*$C$8*C52)^2)</f>
        <v>1.04602660247516</v>
      </c>
      <c r="L52" s="27" t="n">
        <f aca="false">((K52-H52)/I52)^2</f>
        <v>0.472492967660654</v>
      </c>
    </row>
    <row r="53" customFormat="false" ht="12" hidden="false" customHeight="false" outlineLevel="0" collapsed="false">
      <c r="B53" s="54" t="n">
        <v>0.5</v>
      </c>
      <c r="C53" s="79" t="n">
        <f aca="false">B53/$C$7</f>
        <v>0.262569618445002</v>
      </c>
      <c r="D53" s="80" t="n">
        <v>1</v>
      </c>
      <c r="E53" s="80" t="n">
        <v>0.01</v>
      </c>
      <c r="F53" s="55" t="n">
        <v>1.1</v>
      </c>
      <c r="G53" s="81" t="n">
        <f aca="false">0.01*F53+0.2</f>
        <v>0.211</v>
      </c>
      <c r="H53" s="55" t="n">
        <f aca="false">F53/D53</f>
        <v>1.1</v>
      </c>
      <c r="I53" s="55" t="n">
        <f aca="false">H53*(G53/F53+E53/D53)</f>
        <v>0.222</v>
      </c>
      <c r="J53" s="57" t="n">
        <f aca="false">100*$E$7/(D53*(2*PI()*B53)^2)</f>
        <v>81.1345553063727</v>
      </c>
      <c r="K53" s="34" t="n">
        <f aca="false">1/SQRT((1-C53^2)^2+(2*$C$8*C53)^2)</f>
        <v>1.07382211839385</v>
      </c>
      <c r="L53" s="27" t="n">
        <f aca="false">((K53-H53)/I53)^2</f>
        <v>0.0139047456656411</v>
      </c>
    </row>
    <row r="54" customFormat="false" ht="12" hidden="false" customHeight="false" outlineLevel="0" collapsed="false">
      <c r="B54" s="54" t="n">
        <v>0.5</v>
      </c>
      <c r="C54" s="79" t="n">
        <f aca="false">B54/$C$7</f>
        <v>0.262569618445002</v>
      </c>
      <c r="D54" s="80" t="n">
        <v>1</v>
      </c>
      <c r="E54" s="80" t="n">
        <v>0.01</v>
      </c>
      <c r="F54" s="55" t="n">
        <v>1.2</v>
      </c>
      <c r="G54" s="81" t="n">
        <f aca="false">0.01*F54+0.2</f>
        <v>0.212</v>
      </c>
      <c r="H54" s="55" t="n">
        <f aca="false">F54/D54</f>
        <v>1.2</v>
      </c>
      <c r="I54" s="55" t="n">
        <f aca="false">H54*(G54/F54+E54/D54)</f>
        <v>0.224</v>
      </c>
      <c r="J54" s="57" t="n">
        <f aca="false">100*$E$7/(D54*(2*PI()*B54)^2)</f>
        <v>81.1345553063727</v>
      </c>
      <c r="K54" s="34" t="n">
        <f aca="false">1/SQRT((1-C54^2)^2+(2*$C$8*C54)^2)</f>
        <v>1.07382211839385</v>
      </c>
      <c r="L54" s="27" t="n">
        <f aca="false">((K54-H54)/I54)^2</f>
        <v>0.317300259219843</v>
      </c>
    </row>
    <row r="55" customFormat="false" ht="12" hidden="false" customHeight="false" outlineLevel="0" collapsed="false">
      <c r="B55" s="54" t="n">
        <v>0.5</v>
      </c>
      <c r="C55" s="79" t="n">
        <f aca="false">B55/$C$7</f>
        <v>0.262569618445002</v>
      </c>
      <c r="D55" s="80" t="n">
        <v>1</v>
      </c>
      <c r="E55" s="80" t="n">
        <v>0.01</v>
      </c>
      <c r="F55" s="55" t="n">
        <v>1.15</v>
      </c>
      <c r="G55" s="81" t="n">
        <f aca="false">0.01*F55+0.2</f>
        <v>0.2115</v>
      </c>
      <c r="H55" s="55" t="n">
        <f aca="false">F55/D55</f>
        <v>1.15</v>
      </c>
      <c r="I55" s="55" t="n">
        <f aca="false">H55*(G55/F55+E55/D55)</f>
        <v>0.223</v>
      </c>
      <c r="J55" s="57" t="n">
        <f aca="false">100*$E$7/(D55*(2*PI()*B55)^2)</f>
        <v>81.1345553063727</v>
      </c>
      <c r="K55" s="34" t="n">
        <f aca="false">1/SQRT((1-C55^2)^2+(2*$C$8*C55)^2)</f>
        <v>1.07382211839385</v>
      </c>
      <c r="L55" s="27" t="n">
        <f aca="false">((K55-H55)/I55)^2</f>
        <v>0.116693873715541</v>
      </c>
    </row>
    <row r="56" customFormat="false" ht="12" hidden="false" customHeight="false" outlineLevel="0" collapsed="false">
      <c r="B56" s="54" t="n">
        <v>0.55</v>
      </c>
      <c r="C56" s="79" t="n">
        <f aca="false">B56/$C$7</f>
        <v>0.288826580289502</v>
      </c>
      <c r="D56" s="80" t="n">
        <v>1</v>
      </c>
      <c r="E56" s="80" t="n">
        <v>0.01</v>
      </c>
      <c r="F56" s="55" t="n">
        <v>1.2</v>
      </c>
      <c r="G56" s="81" t="n">
        <f aca="false">0.01*F56+0.2</f>
        <v>0.212</v>
      </c>
      <c r="H56" s="55" t="n">
        <f aca="false">F56/D56</f>
        <v>1.2</v>
      </c>
      <c r="I56" s="55" t="n">
        <f aca="false">H56*(G56/F56+E56/D56)</f>
        <v>0.224</v>
      </c>
      <c r="J56" s="57" t="n">
        <f aca="false">100*$E$7/(D56*(2*PI()*B56)^2)</f>
        <v>67.05335149287</v>
      </c>
      <c r="K56" s="34" t="n">
        <f aca="false">1/SQRT((1-C56^2)^2+(2*$C$8*C56)^2)</f>
        <v>1.09072689566763</v>
      </c>
      <c r="L56" s="27" t="n">
        <f aca="false">((K56-H56)/I56)^2</f>
        <v>0.237974556170945</v>
      </c>
    </row>
    <row r="57" customFormat="false" ht="12" hidden="false" customHeight="false" outlineLevel="0" collapsed="false">
      <c r="B57" s="54" t="n">
        <v>0.6</v>
      </c>
      <c r="C57" s="79" t="n">
        <f aca="false">B57/$C$7</f>
        <v>0.315083542134002</v>
      </c>
      <c r="D57" s="80" t="n">
        <v>1</v>
      </c>
      <c r="E57" s="80" t="n">
        <v>0.01</v>
      </c>
      <c r="F57" s="55" t="n">
        <v>1.1</v>
      </c>
      <c r="G57" s="81" t="n">
        <f aca="false">0.01*F57+0.2</f>
        <v>0.211</v>
      </c>
      <c r="H57" s="55" t="n">
        <f aca="false">F57/D57</f>
        <v>1.1</v>
      </c>
      <c r="I57" s="55" t="n">
        <f aca="false">H57*(G57/F57+E57/D57)</f>
        <v>0.222</v>
      </c>
      <c r="J57" s="57" t="n">
        <f aca="false">100*$E$7/(D57*(2*PI()*B57)^2)</f>
        <v>56.3434411849811</v>
      </c>
      <c r="K57" s="34" t="n">
        <f aca="false">1/SQRT((1-C57^2)^2+(2*$C$8*C57)^2)</f>
        <v>1.10986103337614</v>
      </c>
      <c r="L57" s="27" t="n">
        <f aca="false">((K57-H57)/I57)^2</f>
        <v>0.00197305371409425</v>
      </c>
    </row>
    <row r="58" customFormat="false" ht="12" hidden="false" customHeight="false" outlineLevel="0" collapsed="false">
      <c r="B58" s="54" t="n">
        <v>0.6</v>
      </c>
      <c r="C58" s="79" t="n">
        <f aca="false">B58/$C$7</f>
        <v>0.315083542134002</v>
      </c>
      <c r="D58" s="80" t="n">
        <v>1</v>
      </c>
      <c r="E58" s="80" t="n">
        <v>0.01</v>
      </c>
      <c r="F58" s="55" t="n">
        <v>1.25</v>
      </c>
      <c r="G58" s="81" t="n">
        <f aca="false">0.01*F58+0.2</f>
        <v>0.2125</v>
      </c>
      <c r="H58" s="55" t="n">
        <f aca="false">F58/D58</f>
        <v>1.25</v>
      </c>
      <c r="I58" s="55" t="n">
        <f aca="false">H58*(G58/F58+E58/D58)</f>
        <v>0.225</v>
      </c>
      <c r="J58" s="57" t="n">
        <f aca="false">100*$E$7/(D58*(2*PI()*B58)^2)</f>
        <v>56.3434411849811</v>
      </c>
      <c r="K58" s="34" t="n">
        <f aca="false">1/SQRT((1-C58^2)^2+(2*$C$8*C58)^2)</f>
        <v>1.10986103337614</v>
      </c>
      <c r="L58" s="27" t="n">
        <f aca="false">((K58-H58)/I58)^2</f>
        <v>0.387929480817823</v>
      </c>
    </row>
    <row r="59" customFormat="false" ht="12" hidden="false" customHeight="false" outlineLevel="0" collapsed="false">
      <c r="B59" s="54" t="n">
        <v>0.6</v>
      </c>
      <c r="C59" s="79" t="n">
        <f aca="false">B59/$C$7</f>
        <v>0.315083542134002</v>
      </c>
      <c r="D59" s="80" t="n">
        <v>1</v>
      </c>
      <c r="E59" s="80" t="n">
        <v>0.01</v>
      </c>
      <c r="F59" s="55" t="n">
        <v>1.05</v>
      </c>
      <c r="G59" s="81" t="n">
        <f aca="false">0.01*F59+0.2</f>
        <v>0.2105</v>
      </c>
      <c r="H59" s="55" t="n">
        <f aca="false">F59/D59</f>
        <v>1.05</v>
      </c>
      <c r="I59" s="55" t="n">
        <f aca="false">H59*(G59/F59+E59/D59)</f>
        <v>0.221</v>
      </c>
      <c r="J59" s="57" t="n">
        <f aca="false">100*$E$7/(D59*(2*PI()*B59)^2)</f>
        <v>56.3434411849811</v>
      </c>
      <c r="K59" s="34" t="n">
        <f aca="false">1/SQRT((1-C59^2)^2+(2*$C$8*C59)^2)</f>
        <v>1.10986103337614</v>
      </c>
      <c r="L59" s="27" t="n">
        <f aca="false">((K59-H59)/I59)^2</f>
        <v>0.0733675255801437</v>
      </c>
    </row>
    <row r="60" customFormat="false" ht="12" hidden="false" customHeight="false" outlineLevel="0" collapsed="false">
      <c r="B60" s="54" t="n">
        <v>0.65</v>
      </c>
      <c r="C60" s="79" t="n">
        <f aca="false">B60/$C$7</f>
        <v>0.341340503978502</v>
      </c>
      <c r="D60" s="80" t="n">
        <v>1</v>
      </c>
      <c r="E60" s="80" t="n">
        <v>0.01</v>
      </c>
      <c r="F60" s="55" t="n">
        <v>1.15</v>
      </c>
      <c r="G60" s="81" t="n">
        <f aca="false">0.01*F60+0.2</f>
        <v>0.2115</v>
      </c>
      <c r="H60" s="55" t="n">
        <f aca="false">F60/D60</f>
        <v>1.15</v>
      </c>
      <c r="I60" s="55" t="n">
        <f aca="false">H60*(G60/F60+E60/D60)</f>
        <v>0.223</v>
      </c>
      <c r="J60" s="57" t="n">
        <f aca="false">100*$E$7/(D60*(2*PI()*B60)^2)</f>
        <v>48.0086126073211</v>
      </c>
      <c r="K60" s="34" t="n">
        <f aca="false">1/SQRT((1-C60^2)^2+(2*$C$8*C60)^2)</f>
        <v>1.13143259519644</v>
      </c>
      <c r="L60" s="27" t="n">
        <f aca="false">((K60-H60)/I60)^2</f>
        <v>0.00693254481568728</v>
      </c>
    </row>
    <row r="61" customFormat="false" ht="12" hidden="false" customHeight="false" outlineLevel="0" collapsed="false">
      <c r="B61" s="54" t="n">
        <v>0.7</v>
      </c>
      <c r="C61" s="79" t="n">
        <f aca="false">B61/$C$7</f>
        <v>0.367597465823002</v>
      </c>
      <c r="D61" s="80" t="n">
        <v>1</v>
      </c>
      <c r="E61" s="80" t="n">
        <v>0.01</v>
      </c>
      <c r="F61" s="55" t="n">
        <v>1.3</v>
      </c>
      <c r="G61" s="81" t="n">
        <f aca="false">0.01*F61+0.2</f>
        <v>0.213</v>
      </c>
      <c r="H61" s="55" t="n">
        <f aca="false">F61/D61</f>
        <v>1.3</v>
      </c>
      <c r="I61" s="55" t="n">
        <f aca="false">H61*(G61/F61+E61/D61)</f>
        <v>0.226</v>
      </c>
      <c r="J61" s="57" t="n">
        <f aca="false">100*$E$7/(D61*(2*PI()*B61)^2)</f>
        <v>41.3951812787616</v>
      </c>
      <c r="K61" s="34" t="n">
        <f aca="false">1/SQRT((1-C61^2)^2+(2*$C$8*C61)^2)</f>
        <v>1.15568851112373</v>
      </c>
      <c r="L61" s="27" t="n">
        <f aca="false">((K61-H61)/I61)^2</f>
        <v>0.407741518945977</v>
      </c>
    </row>
    <row r="62" customFormat="false" ht="12" hidden="false" customHeight="false" outlineLevel="0" collapsed="false">
      <c r="B62" s="54" t="n">
        <v>0.7</v>
      </c>
      <c r="C62" s="79" t="n">
        <f aca="false">B62/$C$7</f>
        <v>0.367597465823002</v>
      </c>
      <c r="D62" s="80" t="n">
        <v>1</v>
      </c>
      <c r="E62" s="80" t="n">
        <v>0.01</v>
      </c>
      <c r="F62" s="55" t="n">
        <v>1.325</v>
      </c>
      <c r="G62" s="81" t="n">
        <f aca="false">0.01*F62+0.2</f>
        <v>0.21325</v>
      </c>
      <c r="H62" s="55" t="n">
        <f aca="false">F62/D62</f>
        <v>1.325</v>
      </c>
      <c r="I62" s="55" t="n">
        <f aca="false">H62*(G62/F62+E62/D62)</f>
        <v>0.2265</v>
      </c>
      <c r="J62" s="57" t="n">
        <f aca="false">100*$E$7/(D62*(2*PI()*B62)^2)</f>
        <v>41.3951812787616</v>
      </c>
      <c r="K62" s="34" t="n">
        <f aca="false">1/SQRT((1-C62^2)^2+(2*$C$8*C62)^2)</f>
        <v>1.15568851112373</v>
      </c>
      <c r="L62" s="27" t="n">
        <f aca="false">((K62-H62)/I62)^2</f>
        <v>0.558774327938794</v>
      </c>
    </row>
    <row r="63" customFormat="false" ht="12" hidden="false" customHeight="false" outlineLevel="0" collapsed="false">
      <c r="B63" s="54" t="n">
        <v>0.7</v>
      </c>
      <c r="C63" s="79" t="n">
        <f aca="false">B63/$C$7</f>
        <v>0.367597465823002</v>
      </c>
      <c r="D63" s="80" t="n">
        <v>1</v>
      </c>
      <c r="E63" s="80" t="n">
        <v>0.01</v>
      </c>
      <c r="F63" s="55" t="n">
        <v>1.15</v>
      </c>
      <c r="G63" s="81" t="n">
        <f aca="false">0.01*F63+0.2</f>
        <v>0.2115</v>
      </c>
      <c r="H63" s="55" t="n">
        <f aca="false">F63/D63</f>
        <v>1.15</v>
      </c>
      <c r="I63" s="55" t="n">
        <f aca="false">H63*(G63/F63+E63/D63)</f>
        <v>0.223</v>
      </c>
      <c r="J63" s="57" t="n">
        <f aca="false">100*$E$7/(D63*(2*PI()*B63)^2)</f>
        <v>41.3951812787616</v>
      </c>
      <c r="K63" s="34" t="n">
        <f aca="false">1/SQRT((1-C63^2)^2+(2*$C$8*C63)^2)</f>
        <v>1.15568851112373</v>
      </c>
      <c r="L63" s="27" t="n">
        <f aca="false">((K63-H63)/I63)^2</f>
        <v>0.000650710024429297</v>
      </c>
    </row>
    <row r="64" customFormat="false" ht="12" hidden="false" customHeight="false" outlineLevel="0" collapsed="false">
      <c r="B64" s="54" t="n">
        <v>0.75</v>
      </c>
      <c r="C64" s="79" t="n">
        <f aca="false">B64/$C$7</f>
        <v>0.393854427667502</v>
      </c>
      <c r="D64" s="80" t="n">
        <v>1</v>
      </c>
      <c r="E64" s="80" t="n">
        <v>0.01</v>
      </c>
      <c r="F64" s="55" t="n">
        <v>1.25</v>
      </c>
      <c r="G64" s="81" t="n">
        <f aca="false">0.01*F64+0.2</f>
        <v>0.2125</v>
      </c>
      <c r="H64" s="55" t="n">
        <f aca="false">F64/D64</f>
        <v>1.25</v>
      </c>
      <c r="I64" s="55" t="n">
        <f aca="false">H64*(G64/F64+E64/D64)</f>
        <v>0.225</v>
      </c>
      <c r="J64" s="57" t="n">
        <f aca="false">100*$E$7/(D64*(2*PI()*B64)^2)</f>
        <v>36.0598023583879</v>
      </c>
      <c r="K64" s="34" t="n">
        <f aca="false">1/SQRT((1-C64^2)^2+(2*$C$8*C64)^2)</f>
        <v>1.18292247084903</v>
      </c>
      <c r="L64" s="27" t="n">
        <f aca="false">((K64-H64)/I64)^2</f>
        <v>0.088876936632097</v>
      </c>
    </row>
    <row r="65" customFormat="false" ht="12" hidden="false" customHeight="false" outlineLevel="0" collapsed="false">
      <c r="B65" s="54" t="n">
        <v>0.8</v>
      </c>
      <c r="C65" s="79" t="n">
        <f aca="false">B65/$C$7</f>
        <v>0.420111389512003</v>
      </c>
      <c r="D65" s="80" t="n">
        <v>1</v>
      </c>
      <c r="E65" s="80" t="n">
        <v>0.01</v>
      </c>
      <c r="F65" s="55" t="n">
        <v>1.375</v>
      </c>
      <c r="G65" s="81" t="n">
        <f aca="false">0.01*F65+0.2</f>
        <v>0.21375</v>
      </c>
      <c r="H65" s="55" t="n">
        <f aca="false">F65/D65</f>
        <v>1.375</v>
      </c>
      <c r="I65" s="55" t="n">
        <f aca="false">H65*(G65/F65+E65/D65)</f>
        <v>0.2275</v>
      </c>
      <c r="J65" s="57" t="n">
        <f aca="false">100*$E$7/(D65*(2*PI()*B65)^2)</f>
        <v>31.6931856665518</v>
      </c>
      <c r="K65" s="34" t="n">
        <f aca="false">1/SQRT((1-C65^2)^2+(2*$C$8*C65)^2)</f>
        <v>1.2134849880242</v>
      </c>
      <c r="L65" s="27" t="n">
        <f aca="false">((K65-H65)/I65)^2</f>
        <v>0.504037659095134</v>
      </c>
    </row>
    <row r="66" customFormat="false" ht="12" hidden="false" customHeight="false" outlineLevel="0" collapsed="false">
      <c r="B66" s="54" t="n">
        <v>0.8</v>
      </c>
      <c r="C66" s="79" t="n">
        <f aca="false">B66/$C$7</f>
        <v>0.420111389512003</v>
      </c>
      <c r="D66" s="80" t="n">
        <v>1</v>
      </c>
      <c r="E66" s="80" t="n">
        <v>0.01</v>
      </c>
      <c r="F66" s="55" t="n">
        <v>1.4</v>
      </c>
      <c r="G66" s="81" t="n">
        <f aca="false">0.01*F66+0.2</f>
        <v>0.214</v>
      </c>
      <c r="H66" s="55" t="n">
        <f aca="false">F66/D66</f>
        <v>1.4</v>
      </c>
      <c r="I66" s="55" t="n">
        <f aca="false">H66*(G66/F66+E66/D66)</f>
        <v>0.228</v>
      </c>
      <c r="J66" s="57" t="n">
        <f aca="false">100*$E$7/(D66*(2*PI()*B66)^2)</f>
        <v>31.6931856665518</v>
      </c>
      <c r="K66" s="34" t="n">
        <f aca="false">1/SQRT((1-C66^2)^2+(2*$C$8*C66)^2)</f>
        <v>1.2134849880242</v>
      </c>
      <c r="L66" s="27" t="n">
        <f aca="false">((K66-H66)/I66)^2</f>
        <v>0.669203018088882</v>
      </c>
    </row>
    <row r="67" customFormat="false" ht="12" hidden="false" customHeight="false" outlineLevel="0" collapsed="false">
      <c r="B67" s="54" t="n">
        <v>0.8</v>
      </c>
      <c r="C67" s="79" t="n">
        <f aca="false">B67/$C$7</f>
        <v>0.420111389512003</v>
      </c>
      <c r="D67" s="80" t="n">
        <v>1</v>
      </c>
      <c r="E67" s="80" t="n">
        <v>0.01</v>
      </c>
      <c r="F67" s="55" t="n">
        <v>1.3</v>
      </c>
      <c r="G67" s="81" t="n">
        <f aca="false">0.01*F67+0.2</f>
        <v>0.213</v>
      </c>
      <c r="H67" s="55" t="n">
        <f aca="false">F67/D67</f>
        <v>1.3</v>
      </c>
      <c r="I67" s="55" t="n">
        <f aca="false">H67*(G67/F67+E67/D67)</f>
        <v>0.226</v>
      </c>
      <c r="J67" s="57" t="n">
        <f aca="false">100*$E$7/(D67*(2*PI()*B67)^2)</f>
        <v>31.6931856665518</v>
      </c>
      <c r="K67" s="34" t="n">
        <f aca="false">1/SQRT((1-C67^2)^2+(2*$C$8*C67)^2)</f>
        <v>1.2134849880242</v>
      </c>
      <c r="L67" s="27" t="n">
        <f aca="false">((K67-H67)/I67)^2</f>
        <v>0.146543333408502</v>
      </c>
    </row>
    <row r="68" customFormat="false" ht="12" hidden="false" customHeight="false" outlineLevel="0" collapsed="false">
      <c r="B68" s="54" t="n">
        <v>0.85</v>
      </c>
      <c r="C68" s="79" t="n">
        <f aca="false">B68/$C$7</f>
        <v>0.446368351356503</v>
      </c>
      <c r="D68" s="80" t="n">
        <v>1</v>
      </c>
      <c r="E68" s="80" t="n">
        <v>0.01</v>
      </c>
      <c r="F68" s="55" t="n">
        <v>1.4</v>
      </c>
      <c r="G68" s="81" t="n">
        <f aca="false">0.01*F68+0.2</f>
        <v>0.214</v>
      </c>
      <c r="H68" s="55" t="n">
        <f aca="false">F68/D68</f>
        <v>1.4</v>
      </c>
      <c r="I68" s="55" t="n">
        <f aca="false">H68*(G68/F68+E68/D68)</f>
        <v>0.228</v>
      </c>
      <c r="J68" s="57" t="n">
        <f aca="false">100*$E$7/(D68*(2*PI()*B68)^2)</f>
        <v>28.0742405904404</v>
      </c>
      <c r="K68" s="34" t="n">
        <f aca="false">1/SQRT((1-C68^2)^2+(2*$C$8*C68)^2)</f>
        <v>1.2477963388277</v>
      </c>
      <c r="L68" s="27" t="n">
        <f aca="false">((K68-H68)/I68)^2</f>
        <v>0.445636243348959</v>
      </c>
    </row>
    <row r="69" customFormat="false" ht="12" hidden="false" customHeight="false" outlineLevel="0" collapsed="false">
      <c r="B69" s="54" t="n">
        <v>0.9</v>
      </c>
      <c r="C69" s="79" t="n">
        <f aca="false">B69/$C$7</f>
        <v>0.472625313201003</v>
      </c>
      <c r="D69" s="80" t="n">
        <v>1</v>
      </c>
      <c r="E69" s="80" t="n">
        <v>0.01</v>
      </c>
      <c r="F69" s="55" t="n">
        <v>1.475</v>
      </c>
      <c r="G69" s="81" t="n">
        <f aca="false">0.01*F69+0.2</f>
        <v>0.21475</v>
      </c>
      <c r="H69" s="55" t="n">
        <f aca="false">F69/D69</f>
        <v>1.475</v>
      </c>
      <c r="I69" s="55" t="n">
        <f aca="false">H69*(G69/F69+E69/D69)</f>
        <v>0.2295</v>
      </c>
      <c r="J69" s="57" t="n">
        <f aca="false">100*$E$7/(D69*(2*PI()*B69)^2)</f>
        <v>25.0415294155471</v>
      </c>
      <c r="K69" s="34" t="n">
        <f aca="false">1/SQRT((1-C69^2)^2+(2*$C$8*C69)^2)</f>
        <v>1.28636335446386</v>
      </c>
      <c r="L69" s="27" t="n">
        <f aca="false">((K69-H69)/I69)^2</f>
        <v>0.675595502947621</v>
      </c>
    </row>
    <row r="70" customFormat="false" ht="12" hidden="false" customHeight="false" outlineLevel="0" collapsed="false">
      <c r="B70" s="54" t="n">
        <v>0.9</v>
      </c>
      <c r="C70" s="79" t="n">
        <f aca="false">B70/$C$7</f>
        <v>0.472625313201003</v>
      </c>
      <c r="D70" s="80" t="n">
        <v>1</v>
      </c>
      <c r="E70" s="80" t="n">
        <v>0.01</v>
      </c>
      <c r="F70" s="55" t="n">
        <v>1.5</v>
      </c>
      <c r="G70" s="81" t="n">
        <f aca="false">0.01*F70+0.2</f>
        <v>0.215</v>
      </c>
      <c r="H70" s="55" t="n">
        <f aca="false">F70/D70</f>
        <v>1.5</v>
      </c>
      <c r="I70" s="55" t="n">
        <f aca="false">H70*(G70/F70+E70/D70)</f>
        <v>0.23</v>
      </c>
      <c r="J70" s="57" t="n">
        <f aca="false">100*$E$7/(D70*(2*PI()*B70)^2)</f>
        <v>25.0415294155471</v>
      </c>
      <c r="K70" s="34" t="n">
        <f aca="false">1/SQRT((1-C70^2)^2+(2*$C$8*C70)^2)</f>
        <v>1.28636335446386</v>
      </c>
      <c r="L70" s="27" t="n">
        <f aca="false">((K70-H70)/I70)^2</f>
        <v>0.862771574970394</v>
      </c>
    </row>
    <row r="71" customFormat="false" ht="12" hidden="false" customHeight="false" outlineLevel="0" collapsed="false">
      <c r="B71" s="54" t="n">
        <v>0.9</v>
      </c>
      <c r="C71" s="79" t="n">
        <f aca="false">B71/$C$7</f>
        <v>0.472625313201003</v>
      </c>
      <c r="D71" s="80" t="n">
        <v>1</v>
      </c>
      <c r="E71" s="80" t="n">
        <v>0.01</v>
      </c>
      <c r="F71" s="55" t="n">
        <v>1.45</v>
      </c>
      <c r="G71" s="81" t="n">
        <f aca="false">0.01*F71+0.2</f>
        <v>0.2145</v>
      </c>
      <c r="H71" s="55" t="n">
        <f aca="false">F71/D71</f>
        <v>1.45</v>
      </c>
      <c r="I71" s="55" t="n">
        <f aca="false">H71*(G71/F71+E71/D71)</f>
        <v>0.229</v>
      </c>
      <c r="J71" s="57" t="n">
        <f aca="false">100*$E$7/(D71*(2*PI()*B71)^2)</f>
        <v>25.0415294155471</v>
      </c>
      <c r="K71" s="34" t="n">
        <f aca="false">1/SQRT((1-C71^2)^2+(2*$C$8*C71)^2)</f>
        <v>1.28636335446386</v>
      </c>
      <c r="L71" s="27" t="n">
        <f aca="false">((K71-H71)/I71)^2</f>
        <v>0.510611005936575</v>
      </c>
    </row>
    <row r="72" customFormat="false" ht="12" hidden="false" customHeight="false" outlineLevel="0" collapsed="false">
      <c r="B72" s="54" t="n">
        <v>0.95</v>
      </c>
      <c r="C72" s="79" t="n">
        <f aca="false">B72/$C$7</f>
        <v>0.498882275045503</v>
      </c>
      <c r="D72" s="80" t="n">
        <v>1</v>
      </c>
      <c r="E72" s="80" t="n">
        <v>0.01</v>
      </c>
      <c r="F72" s="55" t="n">
        <v>1.5</v>
      </c>
      <c r="G72" s="81" t="n">
        <f aca="false">0.01*F72+0.2</f>
        <v>0.215</v>
      </c>
      <c r="H72" s="55" t="n">
        <f aca="false">F72/D72</f>
        <v>1.5</v>
      </c>
      <c r="I72" s="55" t="n">
        <f aca="false">H72*(G72/F72+E72/D72)</f>
        <v>0.23</v>
      </c>
      <c r="J72" s="57" t="n">
        <f aca="false">100*$E$7/(D72*(2*PI()*B72)^2)</f>
        <v>22.4749460682473</v>
      </c>
      <c r="K72" s="34" t="n">
        <f aca="false">1/SQRT((1-C72^2)^2+(2*$C$8*C72)^2)</f>
        <v>1.32980145073822</v>
      </c>
      <c r="L72" s="27" t="n">
        <f aca="false">((K72-H72)/I72)^2</f>
        <v>0.547590664854737</v>
      </c>
    </row>
    <row r="73" customFormat="false" ht="12" hidden="false" customHeight="false" outlineLevel="0" collapsed="false">
      <c r="B73" s="54" t="n">
        <v>1</v>
      </c>
      <c r="C73" s="79" t="n">
        <f aca="false">B73/$C$7</f>
        <v>0.525139236890003</v>
      </c>
      <c r="D73" s="80" t="n">
        <v>1</v>
      </c>
      <c r="E73" s="80" t="n">
        <v>0.01</v>
      </c>
      <c r="F73" s="55" t="n">
        <v>1.6</v>
      </c>
      <c r="G73" s="81" t="n">
        <f aca="false">0.01*F73+0.2</f>
        <v>0.216</v>
      </c>
      <c r="H73" s="55" t="n">
        <f aca="false">F73/D73</f>
        <v>1.6</v>
      </c>
      <c r="I73" s="55" t="n">
        <f aca="false">H73*(G73/F73+E73/D73)</f>
        <v>0.232</v>
      </c>
      <c r="J73" s="57" t="n">
        <f aca="false">100*$E$7/(D73*(2*PI()*B73)^2)</f>
        <v>20.2836388265932</v>
      </c>
      <c r="K73" s="34" t="n">
        <f aca="false">1/SQRT((1-C73^2)^2+(2*$C$8*C73)^2)</f>
        <v>1.37886387723831</v>
      </c>
      <c r="L73" s="27" t="n">
        <f aca="false">((K73-H73)/I73)^2</f>
        <v>0.908538659149699</v>
      </c>
    </row>
    <row r="74" customFormat="false" ht="12" hidden="false" customHeight="false" outlineLevel="0" collapsed="false">
      <c r="B74" s="54" t="n">
        <v>1</v>
      </c>
      <c r="C74" s="79" t="n">
        <f aca="false">B74/$C$7</f>
        <v>0.525139236890003</v>
      </c>
      <c r="D74" s="80" t="n">
        <v>1</v>
      </c>
      <c r="E74" s="80" t="n">
        <v>0.01</v>
      </c>
      <c r="F74" s="55" t="n">
        <v>1.6</v>
      </c>
      <c r="G74" s="81" t="n">
        <f aca="false">0.01*F74+0.2</f>
        <v>0.216</v>
      </c>
      <c r="H74" s="55" t="n">
        <f aca="false">F74/D74</f>
        <v>1.6</v>
      </c>
      <c r="I74" s="55" t="n">
        <f aca="false">H74*(G74/F74+E74/D74)</f>
        <v>0.232</v>
      </c>
      <c r="J74" s="57" t="n">
        <f aca="false">100*$E$7/(D74*(2*PI()*B74)^2)</f>
        <v>20.2836388265932</v>
      </c>
      <c r="K74" s="34" t="n">
        <f aca="false">1/SQRT((1-C74^2)^2+(2*$C$8*C74)^2)</f>
        <v>1.37886387723831</v>
      </c>
      <c r="L74" s="27" t="n">
        <f aca="false">((K74-H74)/I74)^2</f>
        <v>0.908538659149699</v>
      </c>
    </row>
    <row r="75" customFormat="false" ht="12" hidden="false" customHeight="false" outlineLevel="0" collapsed="false">
      <c r="B75" s="54" t="n">
        <v>1</v>
      </c>
      <c r="C75" s="79" t="n">
        <f aca="false">B75/$C$7</f>
        <v>0.525139236890003</v>
      </c>
      <c r="D75" s="80" t="n">
        <v>1</v>
      </c>
      <c r="E75" s="80" t="n">
        <v>0.01</v>
      </c>
      <c r="F75" s="55" t="n">
        <v>1.55</v>
      </c>
      <c r="G75" s="81" t="n">
        <f aca="false">0.01*F75+0.2</f>
        <v>0.2155</v>
      </c>
      <c r="H75" s="55" t="n">
        <f aca="false">F75/D75</f>
        <v>1.55</v>
      </c>
      <c r="I75" s="55" t="n">
        <f aca="false">H75*(G75/F75+E75/D75)</f>
        <v>0.231</v>
      </c>
      <c r="J75" s="57" t="n">
        <f aca="false">100*$E$7/(D75*(2*PI()*B75)^2)</f>
        <v>20.2836388265932</v>
      </c>
      <c r="K75" s="34" t="n">
        <f aca="false">1/SQRT((1-C75^2)^2+(2*$C$8*C75)^2)</f>
        <v>1.37886387723831</v>
      </c>
      <c r="L75" s="27" t="n">
        <f aca="false">((K75-H75)/I75)^2</f>
        <v>0.548857264929524</v>
      </c>
    </row>
    <row r="76" customFormat="false" ht="12" hidden="false" customHeight="false" outlineLevel="0" collapsed="false">
      <c r="B76" s="54" t="n">
        <v>1.1</v>
      </c>
      <c r="C76" s="79" t="n">
        <f aca="false">B76/$C$7</f>
        <v>0.577653160579004</v>
      </c>
      <c r="D76" s="80" t="n">
        <v>1</v>
      </c>
      <c r="E76" s="80" t="n">
        <v>0.01</v>
      </c>
      <c r="F76" s="55" t="n">
        <v>1.75</v>
      </c>
      <c r="G76" s="81" t="n">
        <f aca="false">0.01*F76+0.2</f>
        <v>0.2175</v>
      </c>
      <c r="H76" s="55" t="n">
        <f aca="false">F76/D76</f>
        <v>1.75</v>
      </c>
      <c r="I76" s="55" t="n">
        <f aca="false">H76*(G76/F76+E76/D76)</f>
        <v>0.235</v>
      </c>
      <c r="J76" s="57" t="n">
        <f aca="false">100*$E$7/(D76*(2*PI()*B76)^2)</f>
        <v>16.7633378732175</v>
      </c>
      <c r="K76" s="34" t="n">
        <f aca="false">1/SQRT((1-C76^2)^2+(2*$C$8*C76)^2)</f>
        <v>1.4978144325476</v>
      </c>
      <c r="L76" s="27" t="n">
        <f aca="false">((K76-H76)/I76)^2</f>
        <v>1.15160815629317</v>
      </c>
    </row>
    <row r="77" customFormat="false" ht="12" hidden="false" customHeight="false" outlineLevel="0" collapsed="false">
      <c r="B77" s="54" t="n">
        <v>1.1</v>
      </c>
      <c r="C77" s="79" t="n">
        <f aca="false">B77/$C$7</f>
        <v>0.577653160579004</v>
      </c>
      <c r="D77" s="80" t="n">
        <v>1</v>
      </c>
      <c r="E77" s="80" t="n">
        <v>0.01</v>
      </c>
      <c r="F77" s="55" t="n">
        <v>1.8</v>
      </c>
      <c r="G77" s="81" t="n">
        <f aca="false">0.01*F77+0.2</f>
        <v>0.218</v>
      </c>
      <c r="H77" s="55" t="n">
        <f aca="false">F77/D77</f>
        <v>1.8</v>
      </c>
      <c r="I77" s="55" t="n">
        <f aca="false">H77*(G77/F77+E77/D77)</f>
        <v>0.236</v>
      </c>
      <c r="J77" s="57" t="n">
        <f aca="false">100*$E$7/(D77*(2*PI()*B77)^2)</f>
        <v>16.7633378732175</v>
      </c>
      <c r="K77" s="34" t="n">
        <f aca="false">1/SQRT((1-C77^2)^2+(2*$C$8*C77)^2)</f>
        <v>1.4978144325476</v>
      </c>
      <c r="L77" s="27" t="n">
        <f aca="false">((K77-H77)/I77)^2</f>
        <v>1.63954533856167</v>
      </c>
    </row>
    <row r="78" customFormat="false" ht="12" hidden="false" customHeight="false" outlineLevel="0" collapsed="false">
      <c r="B78" s="54" t="n">
        <v>1.1</v>
      </c>
      <c r="C78" s="79" t="n">
        <f aca="false">B78/$C$7</f>
        <v>0.577653160579004</v>
      </c>
      <c r="D78" s="80" t="n">
        <v>1</v>
      </c>
      <c r="E78" s="80" t="n">
        <v>0.01</v>
      </c>
      <c r="F78" s="55" t="n">
        <v>1.7</v>
      </c>
      <c r="G78" s="81" t="n">
        <f aca="false">0.01*F78+0.2</f>
        <v>0.217</v>
      </c>
      <c r="H78" s="55" t="n">
        <f aca="false">F78/D78</f>
        <v>1.7</v>
      </c>
      <c r="I78" s="55" t="n">
        <f aca="false">H78*(G78/F78+E78/D78)</f>
        <v>0.234</v>
      </c>
      <c r="J78" s="57" t="n">
        <f aca="false">100*$E$7/(D78*(2*PI()*B78)^2)</f>
        <v>16.7633378732175</v>
      </c>
      <c r="K78" s="34" t="n">
        <f aca="false">1/SQRT((1-C78^2)^2+(2*$C$8*C78)^2)</f>
        <v>1.4978144325476</v>
      </c>
      <c r="L78" s="27" t="n">
        <f aca="false">((K78-H78)/I78)^2</f>
        <v>0.746566653627913</v>
      </c>
    </row>
    <row r="79" customFormat="false" ht="12" hidden="false" customHeight="false" outlineLevel="0" collapsed="false">
      <c r="B79" s="54" t="n">
        <v>1.2</v>
      </c>
      <c r="C79" s="79" t="n">
        <f aca="false">B79/$C$7</f>
        <v>0.630167084268004</v>
      </c>
      <c r="D79" s="80" t="n">
        <v>1</v>
      </c>
      <c r="E79" s="80" t="n">
        <v>0.01</v>
      </c>
      <c r="F79" s="55" t="n">
        <v>1.9</v>
      </c>
      <c r="G79" s="81" t="n">
        <f aca="false">0.01*F79+0.2</f>
        <v>0.219</v>
      </c>
      <c r="H79" s="55" t="n">
        <f aca="false">F79/D79</f>
        <v>1.9</v>
      </c>
      <c r="I79" s="55" t="n">
        <f aca="false">H79*(G79/F79+E79/D79)</f>
        <v>0.238</v>
      </c>
      <c r="J79" s="57" t="n">
        <f aca="false">100*$E$7/(D79*(2*PI()*B79)^2)</f>
        <v>14.0858602962453</v>
      </c>
      <c r="K79" s="34" t="n">
        <f aca="false">1/SQRT((1-C79^2)^2+(2*$C$8*C79)^2)</f>
        <v>1.6539087173549</v>
      </c>
      <c r="L79" s="27" t="n">
        <f aca="false">((K79-H79)/I79)^2</f>
        <v>1.06914976685807</v>
      </c>
    </row>
    <row r="80" customFormat="false" ht="12" hidden="false" customHeight="false" outlineLevel="0" collapsed="false">
      <c r="B80" s="54" t="n">
        <v>1.2</v>
      </c>
      <c r="C80" s="79" t="n">
        <f aca="false">B80/$C$7</f>
        <v>0.630167084268004</v>
      </c>
      <c r="D80" s="80" t="n">
        <v>1</v>
      </c>
      <c r="E80" s="80" t="n">
        <v>0.01</v>
      </c>
      <c r="F80" s="55" t="n">
        <v>1.95</v>
      </c>
      <c r="G80" s="81" t="n">
        <f aca="false">0.01*F80+0.2</f>
        <v>0.2195</v>
      </c>
      <c r="H80" s="55" t="n">
        <f aca="false">F80/D80</f>
        <v>1.95</v>
      </c>
      <c r="I80" s="55" t="n">
        <f aca="false">H80*(G80/F80+E80/D80)</f>
        <v>0.239</v>
      </c>
      <c r="J80" s="57" t="n">
        <f aca="false">100*$E$7/(D80*(2*PI()*B80)^2)</f>
        <v>14.0858602962453</v>
      </c>
      <c r="K80" s="34" t="n">
        <f aca="false">1/SQRT((1-C80^2)^2+(2*$C$8*C80)^2)</f>
        <v>1.6539087173549</v>
      </c>
      <c r="L80" s="27" t="n">
        <f aca="false">((K80-H80)/I80)^2</f>
        <v>1.53481289995656</v>
      </c>
    </row>
    <row r="81" customFormat="false" ht="12" hidden="false" customHeight="false" outlineLevel="0" collapsed="false">
      <c r="B81" s="54" t="n">
        <v>1.2</v>
      </c>
      <c r="C81" s="79" t="n">
        <f aca="false">B81/$C$7</f>
        <v>0.630167084268004</v>
      </c>
      <c r="D81" s="80" t="n">
        <v>1</v>
      </c>
      <c r="E81" s="80" t="n">
        <v>0.01</v>
      </c>
      <c r="F81" s="55" t="n">
        <v>1.85</v>
      </c>
      <c r="G81" s="81" t="n">
        <f aca="false">0.01*F81+0.2</f>
        <v>0.2185</v>
      </c>
      <c r="H81" s="55" t="n">
        <f aca="false">F81/D81</f>
        <v>1.85</v>
      </c>
      <c r="I81" s="55" t="n">
        <f aca="false">H81*(G81/F81+E81/D81)</f>
        <v>0.237</v>
      </c>
      <c r="J81" s="57" t="n">
        <f aca="false">100*$E$7/(D81*(2*PI()*B81)^2)</f>
        <v>14.0858602962453</v>
      </c>
      <c r="K81" s="34" t="n">
        <f aca="false">1/SQRT((1-C81^2)^2+(2*$C$8*C81)^2)</f>
        <v>1.6539087173549</v>
      </c>
      <c r="L81" s="27" t="n">
        <f aca="false">((K81-H81)/I81)^2</f>
        <v>0.684573183239851</v>
      </c>
    </row>
    <row r="82" customFormat="false" ht="12" hidden="false" customHeight="false" outlineLevel="0" collapsed="false">
      <c r="B82" s="54" t="n">
        <v>1.3</v>
      </c>
      <c r="C82" s="79" t="n">
        <f aca="false">B82/$C$7</f>
        <v>0.682681007957004</v>
      </c>
      <c r="D82" s="80" t="n">
        <v>1</v>
      </c>
      <c r="E82" s="80" t="n">
        <v>0.01</v>
      </c>
      <c r="F82" s="55" t="n">
        <v>2.125</v>
      </c>
      <c r="G82" s="81" t="n">
        <f aca="false">0.01*F82+0.2</f>
        <v>0.22125</v>
      </c>
      <c r="H82" s="55" t="n">
        <f aca="false">F82/D82</f>
        <v>2.125</v>
      </c>
      <c r="I82" s="55" t="n">
        <f aca="false">H82*(G82/F82+E82/D82)</f>
        <v>0.2425</v>
      </c>
      <c r="J82" s="57" t="n">
        <f aca="false">100*$E$7/(D82*(2*PI()*B82)^2)</f>
        <v>12.0021531518303</v>
      </c>
      <c r="K82" s="34" t="n">
        <f aca="false">1/SQRT((1-C82^2)^2+(2*$C$8*C82)^2)</f>
        <v>1.8648045643358</v>
      </c>
      <c r="L82" s="27" t="n">
        <f aca="false">((K82-H82)/I82)^2</f>
        <v>1.15126648511818</v>
      </c>
    </row>
    <row r="83" customFormat="false" ht="12" hidden="false" customHeight="false" outlineLevel="0" collapsed="false">
      <c r="B83" s="54" t="n">
        <v>1.3</v>
      </c>
      <c r="C83" s="79" t="n">
        <f aca="false">B83/$C$7</f>
        <v>0.682681007957004</v>
      </c>
      <c r="D83" s="80" t="n">
        <v>1</v>
      </c>
      <c r="E83" s="80" t="n">
        <v>0.01</v>
      </c>
      <c r="F83" s="55" t="n">
        <v>2.2</v>
      </c>
      <c r="G83" s="81" t="n">
        <f aca="false">0.01*F83+0.2</f>
        <v>0.222</v>
      </c>
      <c r="H83" s="55" t="n">
        <f aca="false">F83/D83</f>
        <v>2.2</v>
      </c>
      <c r="I83" s="55" t="n">
        <f aca="false">H83*(G83/F83+E83/D83)</f>
        <v>0.244</v>
      </c>
      <c r="J83" s="57" t="n">
        <f aca="false">100*$E$7/(D83*(2*PI()*B83)^2)</f>
        <v>12.0021531518303</v>
      </c>
      <c r="K83" s="34" t="n">
        <f aca="false">1/SQRT((1-C83^2)^2+(2*$C$8*C83)^2)</f>
        <v>1.8648045643358</v>
      </c>
      <c r="L83" s="27" t="n">
        <f aca="false">((K83-H83)/I83)^2</f>
        <v>1.88719396818917</v>
      </c>
    </row>
    <row r="84" customFormat="false" ht="12" hidden="false" customHeight="false" outlineLevel="0" collapsed="false">
      <c r="B84" s="54" t="n">
        <v>1.3</v>
      </c>
      <c r="C84" s="79" t="n">
        <f aca="false">B84/$C$7</f>
        <v>0.682681007957004</v>
      </c>
      <c r="D84" s="80" t="n">
        <v>1</v>
      </c>
      <c r="E84" s="80" t="n">
        <v>0.01</v>
      </c>
      <c r="F84" s="55" t="n">
        <v>2.05</v>
      </c>
      <c r="G84" s="81" t="n">
        <f aca="false">0.01*F84+0.2</f>
        <v>0.2205</v>
      </c>
      <c r="H84" s="55" t="n">
        <f aca="false">F84/D84</f>
        <v>2.05</v>
      </c>
      <c r="I84" s="55" t="n">
        <f aca="false">H84*(G84/F84+E84/D84)</f>
        <v>0.241</v>
      </c>
      <c r="J84" s="57" t="n">
        <f aca="false">100*$E$7/(D84*(2*PI()*B84)^2)</f>
        <v>12.0021531518303</v>
      </c>
      <c r="K84" s="34" t="n">
        <f aca="false">1/SQRT((1-C84^2)^2+(2*$C$8*C84)^2)</f>
        <v>1.8648045643358</v>
      </c>
      <c r="L84" s="27" t="n">
        <f aca="false">((K84-H84)/I84)^2</f>
        <v>0.590508933917312</v>
      </c>
    </row>
    <row r="85" customFormat="false" ht="12" hidden="false" customHeight="false" outlineLevel="0" collapsed="false">
      <c r="B85" s="54" t="n">
        <v>1.4</v>
      </c>
      <c r="C85" s="79" t="n">
        <f aca="false">B85/$C$7</f>
        <v>0.735194931646005</v>
      </c>
      <c r="D85" s="80" t="n">
        <v>1</v>
      </c>
      <c r="E85" s="80" t="n">
        <v>0.01</v>
      </c>
      <c r="F85" s="55" t="n">
        <v>2.4</v>
      </c>
      <c r="G85" s="81" t="n">
        <f aca="false">0.01*F85+0.2</f>
        <v>0.224</v>
      </c>
      <c r="H85" s="55" t="n">
        <f aca="false">F85/D85</f>
        <v>2.4</v>
      </c>
      <c r="I85" s="55" t="n">
        <f aca="false">H85*(G85/F85+E85/D85)</f>
        <v>0.248</v>
      </c>
      <c r="J85" s="57" t="n">
        <f aca="false">100*$E$7/(D85*(2*PI()*B85)^2)</f>
        <v>10.3487953196904</v>
      </c>
      <c r="K85" s="34" t="n">
        <f aca="false">1/SQRT((1-C85^2)^2+(2*$C$8*C85)^2)</f>
        <v>2.16175161014876</v>
      </c>
      <c r="L85" s="27" t="n">
        <f aca="false">((K85-H85)/I85)^2</f>
        <v>0.922904124393688</v>
      </c>
    </row>
    <row r="86" customFormat="false" ht="12" hidden="false" customHeight="false" outlineLevel="0" collapsed="false">
      <c r="B86" s="54" t="n">
        <v>1.4</v>
      </c>
      <c r="C86" s="79" t="n">
        <f aca="false">B86/$C$7</f>
        <v>0.735194931646005</v>
      </c>
      <c r="D86" s="80" t="n">
        <v>1</v>
      </c>
      <c r="E86" s="80" t="n">
        <v>0.01</v>
      </c>
      <c r="F86" s="55" t="n">
        <v>2.5</v>
      </c>
      <c r="G86" s="81" t="n">
        <f aca="false">0.01*F86+0.2</f>
        <v>0.225</v>
      </c>
      <c r="H86" s="55" t="n">
        <f aca="false">F86/D86</f>
        <v>2.5</v>
      </c>
      <c r="I86" s="55" t="n">
        <f aca="false">H86*(G86/F86+E86/D86)</f>
        <v>0.25</v>
      </c>
      <c r="J86" s="57" t="n">
        <f aca="false">100*$E$7/(D86*(2*PI()*B86)^2)</f>
        <v>10.3487953196904</v>
      </c>
      <c r="K86" s="34" t="n">
        <f aca="false">1/SQRT((1-C86^2)^2+(2*$C$8*C86)^2)</f>
        <v>2.16175161014876</v>
      </c>
      <c r="L86" s="27" t="n">
        <f aca="false">((K86-H86)/I86)^2</f>
        <v>1.83059157179133</v>
      </c>
    </row>
    <row r="87" customFormat="false" ht="12" hidden="false" customHeight="false" outlineLevel="0" collapsed="false">
      <c r="B87" s="54" t="n">
        <v>1.4</v>
      </c>
      <c r="C87" s="79" t="n">
        <f aca="false">B87/$C$7</f>
        <v>0.735194931646005</v>
      </c>
      <c r="D87" s="80" t="n">
        <v>1</v>
      </c>
      <c r="E87" s="80" t="n">
        <v>0.01</v>
      </c>
      <c r="F87" s="55" t="n">
        <v>2.3</v>
      </c>
      <c r="G87" s="81" t="n">
        <f aca="false">0.01*F87+0.2</f>
        <v>0.223</v>
      </c>
      <c r="H87" s="55" t="n">
        <f aca="false">F87/D87</f>
        <v>2.3</v>
      </c>
      <c r="I87" s="55" t="n">
        <f aca="false">H87*(G87/F87+E87/D87)</f>
        <v>0.246</v>
      </c>
      <c r="J87" s="57" t="n">
        <f aca="false">100*$E$7/(D87*(2*PI()*B87)^2)</f>
        <v>10.3487953196904</v>
      </c>
      <c r="K87" s="34" t="n">
        <f aca="false">1/SQRT((1-C87^2)^2+(2*$C$8*C87)^2)</f>
        <v>2.16175161014876</v>
      </c>
      <c r="L87" s="27" t="n">
        <f aca="false">((K87-H87)/I87)^2</f>
        <v>0.315827505064131</v>
      </c>
    </row>
    <row r="88" customFormat="false" ht="12" hidden="false" customHeight="false" outlineLevel="0" collapsed="false">
      <c r="B88" s="54" t="n">
        <v>1.5</v>
      </c>
      <c r="C88" s="79" t="n">
        <f aca="false">B88/$C$7</f>
        <v>0.787708855335005</v>
      </c>
      <c r="D88" s="80" t="n">
        <v>1</v>
      </c>
      <c r="E88" s="80" t="n">
        <v>0.01</v>
      </c>
      <c r="F88" s="55" t="n">
        <v>2.75</v>
      </c>
      <c r="G88" s="81" t="n">
        <f aca="false">0.01*F88+0.2</f>
        <v>0.2275</v>
      </c>
      <c r="H88" s="55" t="n">
        <f aca="false">F88/D88</f>
        <v>2.75</v>
      </c>
      <c r="I88" s="55" t="n">
        <f aca="false">H88*(G88/F88+E88/D88)</f>
        <v>0.255</v>
      </c>
      <c r="J88" s="57" t="n">
        <f aca="false">100*$E$7/(D88*(2*PI()*B88)^2)</f>
        <v>9.01495058959697</v>
      </c>
      <c r="K88" s="34" t="n">
        <f aca="false">1/SQRT((1-C88^2)^2+(2*$C$8*C88)^2)</f>
        <v>2.60543729960599</v>
      </c>
      <c r="L88" s="27" t="n">
        <f aca="false">((K88-H88)/I88)^2</f>
        <v>0.321389839987842</v>
      </c>
    </row>
    <row r="89" customFormat="false" ht="12" hidden="false" customHeight="false" outlineLevel="0" collapsed="false">
      <c r="B89" s="54" t="n">
        <v>1.5</v>
      </c>
      <c r="C89" s="79" t="n">
        <f aca="false">B89/$C$7</f>
        <v>0.787708855335005</v>
      </c>
      <c r="D89" s="80" t="n">
        <v>1</v>
      </c>
      <c r="E89" s="80" t="n">
        <v>0.01</v>
      </c>
      <c r="F89" s="55" t="n">
        <v>3</v>
      </c>
      <c r="G89" s="81" t="n">
        <f aca="false">0.01*F89+0.2</f>
        <v>0.23</v>
      </c>
      <c r="H89" s="55" t="n">
        <f aca="false">F89/D89</f>
        <v>3</v>
      </c>
      <c r="I89" s="55" t="n">
        <f aca="false">H89*(G89/F89+E89/D89)</f>
        <v>0.26</v>
      </c>
      <c r="J89" s="57" t="n">
        <f aca="false">100*$E$7/(D89*(2*PI()*B89)^2)</f>
        <v>9.01495058959697</v>
      </c>
      <c r="K89" s="34" t="n">
        <f aca="false">1/SQRT((1-C89^2)^2+(2*$C$8*C89)^2)</f>
        <v>2.60543729960599</v>
      </c>
      <c r="L89" s="27" t="n">
        <f aca="false">((K89-H89)/I89)^2</f>
        <v>2.30295450506237</v>
      </c>
    </row>
    <row r="90" customFormat="false" ht="12" hidden="false" customHeight="false" outlineLevel="0" collapsed="false">
      <c r="B90" s="54" t="n">
        <v>1.5</v>
      </c>
      <c r="C90" s="79" t="n">
        <f aca="false">B90/$C$7</f>
        <v>0.787708855335005</v>
      </c>
      <c r="D90" s="80" t="n">
        <v>1</v>
      </c>
      <c r="E90" s="80" t="n">
        <v>0.01</v>
      </c>
      <c r="F90" s="55" t="n">
        <v>2.75</v>
      </c>
      <c r="G90" s="81" t="n">
        <f aca="false">0.01*F90+0.2</f>
        <v>0.2275</v>
      </c>
      <c r="H90" s="55" t="n">
        <f aca="false">F90/D90</f>
        <v>2.75</v>
      </c>
      <c r="I90" s="55" t="n">
        <f aca="false">H90*(G90/F90+E90/D90)</f>
        <v>0.255</v>
      </c>
      <c r="J90" s="57" t="n">
        <f aca="false">100*$E$7/(D90*(2*PI()*B90)^2)</f>
        <v>9.01495058959697</v>
      </c>
      <c r="K90" s="34" t="n">
        <f aca="false">1/SQRT((1-C90^2)^2+(2*$C$8*C90)^2)</f>
        <v>2.60543729960599</v>
      </c>
      <c r="L90" s="27" t="n">
        <f aca="false">((K90-H90)/I90)^2</f>
        <v>0.321389839987842</v>
      </c>
    </row>
    <row r="91" customFormat="false" ht="12" hidden="false" customHeight="false" outlineLevel="0" collapsed="false">
      <c r="B91" s="54" t="n">
        <v>1.55</v>
      </c>
      <c r="C91" s="79" t="n">
        <f aca="false">B91/$C$7</f>
        <v>0.813965817179505</v>
      </c>
      <c r="D91" s="80" t="n">
        <v>1</v>
      </c>
      <c r="E91" s="80" t="n">
        <v>0.01</v>
      </c>
      <c r="F91" s="55" t="n">
        <v>2.95</v>
      </c>
      <c r="G91" s="81" t="n">
        <f aca="false">0.01*F91+0.2</f>
        <v>0.2295</v>
      </c>
      <c r="H91" s="55" t="n">
        <f aca="false">F91/D91</f>
        <v>2.95</v>
      </c>
      <c r="I91" s="55" t="n">
        <f aca="false">H91*(G91/F91+E91/D91)</f>
        <v>0.259</v>
      </c>
      <c r="J91" s="57" t="n">
        <f aca="false">100*$E$7/(D91*(2*PI()*B91)^2)</f>
        <v>8.44272167600132</v>
      </c>
      <c r="K91" s="34" t="n">
        <f aca="false">1/SQRT((1-C91^2)^2+(2*$C$8*C91)^2)</f>
        <v>2.91876410938105</v>
      </c>
      <c r="L91" s="27" t="n">
        <f aca="false">((K91-H91)/I91)^2</f>
        <v>0.0145448169043267</v>
      </c>
    </row>
    <row r="92" customFormat="false" ht="12" hidden="false" customHeight="false" outlineLevel="0" collapsed="false">
      <c r="B92" s="54" t="n">
        <v>1.55</v>
      </c>
      <c r="C92" s="79" t="n">
        <f aca="false">B92/$C$7</f>
        <v>0.813965817179505</v>
      </c>
      <c r="D92" s="80" t="n">
        <v>1</v>
      </c>
      <c r="E92" s="80" t="n">
        <v>0.01</v>
      </c>
      <c r="F92" s="55" t="n">
        <v>3.3</v>
      </c>
      <c r="G92" s="81" t="n">
        <f aca="false">0.01*F92+0.2</f>
        <v>0.233</v>
      </c>
      <c r="H92" s="55" t="n">
        <f aca="false">F92/D92</f>
        <v>3.3</v>
      </c>
      <c r="I92" s="55" t="n">
        <f aca="false">H92*(G92/F92+E92/D92)</f>
        <v>0.266</v>
      </c>
      <c r="J92" s="57" t="n">
        <f aca="false">100*$E$7/(D92*(2*PI()*B92)^2)</f>
        <v>8.44272167600132</v>
      </c>
      <c r="K92" s="34" t="n">
        <f aca="false">1/SQRT((1-C92^2)^2+(2*$C$8*C92)^2)</f>
        <v>2.91876410938105</v>
      </c>
      <c r="L92" s="27" t="n">
        <f aca="false">((K92-H92)/I92)^2</f>
        <v>2.05411278613864</v>
      </c>
    </row>
    <row r="93" customFormat="false" ht="12" hidden="false" customHeight="false" outlineLevel="0" collapsed="false">
      <c r="B93" s="54" t="n">
        <v>1.55</v>
      </c>
      <c r="C93" s="79" t="n">
        <f aca="false">B93/$C$7</f>
        <v>0.813965817179505</v>
      </c>
      <c r="D93" s="80" t="n">
        <v>1</v>
      </c>
      <c r="E93" s="80" t="n">
        <v>0.01</v>
      </c>
      <c r="F93" s="55" t="n">
        <v>3.05</v>
      </c>
      <c r="G93" s="81" t="n">
        <f aca="false">0.01*F93+0.2</f>
        <v>0.2305</v>
      </c>
      <c r="H93" s="55" t="n">
        <f aca="false">F93/D93</f>
        <v>3.05</v>
      </c>
      <c r="I93" s="55" t="n">
        <f aca="false">H93*(G93/F93+E93/D93)</f>
        <v>0.261</v>
      </c>
      <c r="J93" s="57" t="n">
        <f aca="false">100*$E$7/(D93*(2*PI()*B93)^2)</f>
        <v>8.44272167600132</v>
      </c>
      <c r="K93" s="34" t="n">
        <f aca="false">1/SQRT((1-C93^2)^2+(2*$C$8*C93)^2)</f>
        <v>2.91876410938105</v>
      </c>
      <c r="L93" s="27" t="n">
        <f aca="false">((K93-H93)/I93)^2</f>
        <v>0.252827453891597</v>
      </c>
    </row>
    <row r="94" customFormat="false" ht="12" hidden="false" customHeight="false" outlineLevel="0" collapsed="false">
      <c r="B94" s="54" t="n">
        <v>1.6</v>
      </c>
      <c r="C94" s="79" t="n">
        <f aca="false">B94/$C$7</f>
        <v>0.840222779024005</v>
      </c>
      <c r="D94" s="80" t="n">
        <v>1</v>
      </c>
      <c r="E94" s="80" t="n">
        <v>0.01</v>
      </c>
      <c r="F94" s="55" t="n">
        <v>3.1</v>
      </c>
      <c r="G94" s="81" t="n">
        <f aca="false">0.01*F94+0.2</f>
        <v>0.231</v>
      </c>
      <c r="H94" s="55" t="n">
        <f aca="false">F94/D94</f>
        <v>3.1</v>
      </c>
      <c r="I94" s="55" t="n">
        <f aca="false">H94*(G94/F94+E94/D94)</f>
        <v>0.262</v>
      </c>
      <c r="J94" s="57" t="n">
        <f aca="false">100*$E$7/(D94*(2*PI()*B94)^2)</f>
        <v>7.92329641663796</v>
      </c>
      <c r="K94" s="34" t="n">
        <f aca="false">1/SQRT((1-C94^2)^2+(2*$C$8*C94)^2)</f>
        <v>3.32993344094449</v>
      </c>
      <c r="L94" s="27" t="n">
        <f aca="false">((K94-H94)/I94)^2</f>
        <v>0.770196772690568</v>
      </c>
    </row>
    <row r="95" customFormat="false" ht="12" hidden="false" customHeight="false" outlineLevel="0" collapsed="false">
      <c r="B95" s="54" t="n">
        <v>1.6</v>
      </c>
      <c r="C95" s="79" t="n">
        <f aca="false">B95/$C$7</f>
        <v>0.840222779024005</v>
      </c>
      <c r="D95" s="80" t="n">
        <v>1</v>
      </c>
      <c r="E95" s="80" t="n">
        <v>0.01</v>
      </c>
      <c r="F95" s="55" t="n">
        <v>3.7</v>
      </c>
      <c r="G95" s="81" t="n">
        <f aca="false">0.01*F95+0.2</f>
        <v>0.237</v>
      </c>
      <c r="H95" s="55" t="n">
        <f aca="false">F95/D95</f>
        <v>3.7</v>
      </c>
      <c r="I95" s="55" t="n">
        <f aca="false">H95*(G95/F95+E95/D95)</f>
        <v>0.274</v>
      </c>
      <c r="J95" s="57" t="n">
        <f aca="false">100*$E$7/(D95*(2*PI()*B95)^2)</f>
        <v>7.92329641663796</v>
      </c>
      <c r="K95" s="34" t="n">
        <f aca="false">1/SQRT((1-C95^2)^2+(2*$C$8*C95)^2)</f>
        <v>3.32993344094449</v>
      </c>
      <c r="L95" s="27" t="n">
        <f aca="false">((K95-H95)/I95)^2</f>
        <v>1.82414164488237</v>
      </c>
    </row>
    <row r="96" customFormat="false" ht="12" hidden="false" customHeight="false" outlineLevel="0" collapsed="false">
      <c r="B96" s="54" t="n">
        <v>1.6</v>
      </c>
      <c r="C96" s="79" t="n">
        <f aca="false">B96/$C$7</f>
        <v>0.840222779024005</v>
      </c>
      <c r="D96" s="80" t="n">
        <v>1</v>
      </c>
      <c r="E96" s="80" t="n">
        <v>0.01</v>
      </c>
      <c r="F96" s="55" t="n">
        <v>3.65</v>
      </c>
      <c r="G96" s="81" t="n">
        <f aca="false">0.01*F96+0.2</f>
        <v>0.2365</v>
      </c>
      <c r="H96" s="55" t="n">
        <f aca="false">F96/D96</f>
        <v>3.65</v>
      </c>
      <c r="I96" s="55" t="n">
        <f aca="false">H96*(G96/F96+E96/D96)</f>
        <v>0.273</v>
      </c>
      <c r="J96" s="57" t="n">
        <f aca="false">100*$E$7/(D96*(2*PI()*B96)^2)</f>
        <v>7.92329641663796</v>
      </c>
      <c r="K96" s="34" t="n">
        <f aca="false">1/SQRT((1-C96^2)^2+(2*$C$8*C96)^2)</f>
        <v>3.32993344094449</v>
      </c>
      <c r="L96" s="27" t="n">
        <f aca="false">((K96-H96)/I96)^2</f>
        <v>1.37453343296753</v>
      </c>
    </row>
    <row r="97" customFormat="false" ht="12" hidden="false" customHeight="false" outlineLevel="0" collapsed="false">
      <c r="B97" s="54" t="n">
        <v>1.65</v>
      </c>
      <c r="C97" s="79" t="n">
        <f aca="false">B97/$C$7</f>
        <v>0.866479740868505</v>
      </c>
      <c r="D97" s="80" t="n">
        <v>1</v>
      </c>
      <c r="E97" s="80" t="n">
        <v>0.01</v>
      </c>
      <c r="F97" s="55" t="n">
        <v>4.2</v>
      </c>
      <c r="G97" s="81" t="n">
        <f aca="false">0.01*F97+0.2</f>
        <v>0.242</v>
      </c>
      <c r="H97" s="55" t="n">
        <f aca="false">F97/D97</f>
        <v>4.2</v>
      </c>
      <c r="I97" s="55" t="n">
        <f aca="false">H97*(G97/F97+E97/D97)</f>
        <v>0.284</v>
      </c>
      <c r="J97" s="57" t="n">
        <f aca="false">100*$E$7/(D97*(2*PI()*B97)^2)</f>
        <v>7.45037238809667</v>
      </c>
      <c r="K97" s="34" t="n">
        <f aca="false">1/SQRT((1-C97^2)^2+(2*$C$8*C97)^2)</f>
        <v>3.89023295429908</v>
      </c>
      <c r="L97" s="27" t="n">
        <f aca="false">((K97-H97)/I97)^2</f>
        <v>1.18968982595559</v>
      </c>
    </row>
    <row r="98" customFormat="false" ht="12" hidden="false" customHeight="false" outlineLevel="0" collapsed="false">
      <c r="B98" s="54" t="n">
        <v>1.65</v>
      </c>
      <c r="C98" s="79" t="n">
        <f aca="false">B98/$C$7</f>
        <v>0.866479740868505</v>
      </c>
      <c r="D98" s="80" t="n">
        <v>1</v>
      </c>
      <c r="E98" s="80" t="n">
        <v>0.01</v>
      </c>
      <c r="F98" s="55" t="n">
        <v>4.15</v>
      </c>
      <c r="G98" s="81" t="n">
        <f aca="false">0.01*F98+0.2</f>
        <v>0.2415</v>
      </c>
      <c r="H98" s="55" t="n">
        <f aca="false">F98/D98</f>
        <v>4.15</v>
      </c>
      <c r="I98" s="55" t="n">
        <f aca="false">H98*(G98/F98+E98/D98)</f>
        <v>0.283</v>
      </c>
      <c r="J98" s="57" t="n">
        <f aca="false">100*$E$7/(D98*(2*PI()*B98)^2)</f>
        <v>7.45037238809667</v>
      </c>
      <c r="K98" s="34" t="n">
        <f aca="false">1/SQRT((1-C98^2)^2+(2*$C$8*C98)^2)</f>
        <v>3.89023295429908</v>
      </c>
      <c r="L98" s="27" t="n">
        <f aca="false">((K98-H98)/I98)^2</f>
        <v>0.842549139484602</v>
      </c>
    </row>
    <row r="99" customFormat="false" ht="12" hidden="false" customHeight="false" outlineLevel="0" collapsed="false">
      <c r="B99" s="54" t="n">
        <v>1.7</v>
      </c>
      <c r="C99" s="79" t="n">
        <f aca="false">B99/$C$7</f>
        <v>0.892736702713006</v>
      </c>
      <c r="D99" s="80" t="n">
        <v>1</v>
      </c>
      <c r="E99" s="80" t="n">
        <v>0.01</v>
      </c>
      <c r="F99" s="55" t="n">
        <v>4.85</v>
      </c>
      <c r="G99" s="81" t="n">
        <f aca="false">0.01*F99+0.2</f>
        <v>0.2485</v>
      </c>
      <c r="H99" s="55" t="n">
        <f aca="false">F99/D99</f>
        <v>4.85</v>
      </c>
      <c r="I99" s="55" t="n">
        <f aca="false">H99*(G99/F99+E99/D99)</f>
        <v>0.297</v>
      </c>
      <c r="J99" s="57" t="n">
        <f aca="false">100*$E$7/(D99*(2*PI()*B99)^2)</f>
        <v>7.0185601476101</v>
      </c>
      <c r="K99" s="34" t="n">
        <f aca="false">1/SQRT((1-C99^2)^2+(2*$C$8*C99)^2)</f>
        <v>4.69160258400759</v>
      </c>
      <c r="L99" s="27" t="n">
        <f aca="false">((K99-H99)/I99)^2</f>
        <v>0.284435164133732</v>
      </c>
    </row>
    <row r="100" customFormat="false" ht="12" hidden="false" customHeight="false" outlineLevel="0" collapsed="false">
      <c r="B100" s="54" t="n">
        <v>1.7</v>
      </c>
      <c r="C100" s="79" t="n">
        <f aca="false">B100/$C$7</f>
        <v>0.892736702713006</v>
      </c>
      <c r="D100" s="80" t="n">
        <v>1</v>
      </c>
      <c r="E100" s="80" t="n">
        <v>0.01</v>
      </c>
      <c r="F100" s="55" t="n">
        <v>4.7</v>
      </c>
      <c r="G100" s="81" t="n">
        <f aca="false">0.01*F100+0.2</f>
        <v>0.247</v>
      </c>
      <c r="H100" s="55" t="n">
        <f aca="false">F100/D100</f>
        <v>4.7</v>
      </c>
      <c r="I100" s="55" t="n">
        <f aca="false">H100*(G100/F100+E100/D100)</f>
        <v>0.294</v>
      </c>
      <c r="J100" s="57" t="n">
        <f aca="false">100*$E$7/(D100*(2*PI()*B100)^2)</f>
        <v>7.0185601476101</v>
      </c>
      <c r="K100" s="34" t="n">
        <f aca="false">1/SQRT((1-C100^2)^2+(2*$C$8*C100)^2)</f>
        <v>4.69160258400759</v>
      </c>
      <c r="L100" s="27" t="n">
        <f aca="false">((K100-H100)/I100)^2</f>
        <v>0.000815824371206217</v>
      </c>
    </row>
    <row r="101" customFormat="false" ht="12" hidden="false" customHeight="false" outlineLevel="0" collapsed="false">
      <c r="B101" s="54" t="n">
        <v>1.72</v>
      </c>
      <c r="C101" s="79" t="n">
        <f aca="false">B101/$C$7</f>
        <v>0.903239487450806</v>
      </c>
      <c r="D101" s="80" t="n">
        <v>1</v>
      </c>
      <c r="E101" s="80" t="n">
        <v>0.01</v>
      </c>
      <c r="F101" s="55" t="n">
        <v>5.5</v>
      </c>
      <c r="G101" s="81" t="n">
        <f aca="false">0.01*F101+0.2</f>
        <v>0.255</v>
      </c>
      <c r="H101" s="55" t="n">
        <f aca="false">F101/D101</f>
        <v>5.5</v>
      </c>
      <c r="I101" s="55" t="n">
        <f aca="false">H101*(G101/F101+E101/D101)</f>
        <v>0.31</v>
      </c>
      <c r="J101" s="57" t="n">
        <f aca="false">100*$E$7/(D101*(2*PI()*B101)^2)</f>
        <v>6.85628678562506</v>
      </c>
      <c r="K101" s="34" t="n">
        <f aca="false">1/SQRT((1-C101^2)^2+(2*$C$8*C101)^2)</f>
        <v>5.1145700784458</v>
      </c>
      <c r="L101" s="27" t="n">
        <f aca="false">((K101-H101)/I101)^2</f>
        <v>1.54585041029427</v>
      </c>
    </row>
    <row r="102" customFormat="false" ht="12" hidden="false" customHeight="false" outlineLevel="0" collapsed="false">
      <c r="B102" s="54" t="n">
        <v>1.75</v>
      </c>
      <c r="C102" s="79" t="n">
        <f aca="false">B102/$C$7</f>
        <v>0.918993664557506</v>
      </c>
      <c r="D102" s="80" t="n">
        <v>1</v>
      </c>
      <c r="E102" s="80" t="n">
        <v>0.01</v>
      </c>
      <c r="F102" s="55" t="n">
        <v>6.1</v>
      </c>
      <c r="G102" s="81" t="n">
        <f aca="false">0.01*F102+0.2</f>
        <v>0.261</v>
      </c>
      <c r="H102" s="55" t="n">
        <f aca="false">F102/D102</f>
        <v>6.1</v>
      </c>
      <c r="I102" s="55" t="n">
        <f aca="false">H102*(G102/F102+E102/D102)</f>
        <v>0.322</v>
      </c>
      <c r="J102" s="57" t="n">
        <f aca="false">100*$E$7/(D102*(2*PI()*B102)^2)</f>
        <v>6.62322900460185</v>
      </c>
      <c r="K102" s="34" t="n">
        <f aca="false">1/SQRT((1-C102^2)^2+(2*$C$8*C102)^2)</f>
        <v>5.90998592873939</v>
      </c>
      <c r="L102" s="27" t="n">
        <f aca="false">((K102-H102)/I102)^2</f>
        <v>0.348224868610708</v>
      </c>
    </row>
    <row r="103" customFormat="false" ht="12" hidden="false" customHeight="false" outlineLevel="0" collapsed="false">
      <c r="B103" s="54" t="n">
        <v>2.15</v>
      </c>
      <c r="C103" s="79" t="n">
        <f aca="false">B103/$C$7</f>
        <v>1.12904935931351</v>
      </c>
      <c r="D103" s="80" t="n">
        <v>1</v>
      </c>
      <c r="E103" s="80" t="n">
        <v>0.01</v>
      </c>
      <c r="F103" s="55" t="n">
        <v>3.8</v>
      </c>
      <c r="G103" s="81" t="n">
        <f aca="false">0.01*F103+0.2</f>
        <v>0.238</v>
      </c>
      <c r="H103" s="55" t="n">
        <f aca="false">F103/D103</f>
        <v>3.8</v>
      </c>
      <c r="I103" s="55" t="n">
        <f aca="false">H103*(G103/F103+E103/D103)</f>
        <v>0.276</v>
      </c>
      <c r="J103" s="57" t="n">
        <f aca="false">100*$E$7/(D103*(2*PI()*B103)^2)</f>
        <v>4.38802354280004</v>
      </c>
      <c r="K103" s="34" t="n">
        <f aca="false">1/SQRT((1-C103^2)^2+(2*$C$8*C103)^2)</f>
        <v>3.4872844180558</v>
      </c>
      <c r="L103" s="27" t="n">
        <f aca="false">((K103-H103)/I103)^2</f>
        <v>1.28375124961534</v>
      </c>
    </row>
    <row r="104" customFormat="false" ht="12" hidden="false" customHeight="false" outlineLevel="0" collapsed="false">
      <c r="B104" s="54" t="n">
        <v>2.2</v>
      </c>
      <c r="C104" s="79" t="n">
        <f aca="false">B104/$C$7</f>
        <v>1.15530632115801</v>
      </c>
      <c r="D104" s="80" t="n">
        <v>1</v>
      </c>
      <c r="E104" s="80" t="n">
        <v>0.01</v>
      </c>
      <c r="F104" s="55" t="n">
        <v>3.3</v>
      </c>
      <c r="G104" s="81" t="n">
        <f aca="false">0.01*F104+0.2</f>
        <v>0.233</v>
      </c>
      <c r="H104" s="55" t="n">
        <f aca="false">F104/D104</f>
        <v>3.3</v>
      </c>
      <c r="I104" s="55" t="n">
        <f aca="false">H104*(G104/F104+E104/D104)</f>
        <v>0.266</v>
      </c>
      <c r="J104" s="57" t="n">
        <f aca="false">100*$E$7/(D104*(2*PI()*B104)^2)</f>
        <v>4.19083446830438</v>
      </c>
      <c r="K104" s="34" t="n">
        <f aca="false">1/SQRT((1-C104^2)^2+(2*$C$8*C104)^2)</f>
        <v>2.89759836248337</v>
      </c>
      <c r="L104" s="27" t="n">
        <f aca="false">((K104-H104)/I104)^2</f>
        <v>2.2885278686764</v>
      </c>
    </row>
    <row r="105" customFormat="false" ht="12" hidden="false" customHeight="false" outlineLevel="0" collapsed="false">
      <c r="B105" s="54" t="n">
        <v>2.25</v>
      </c>
      <c r="C105" s="79" t="n">
        <f aca="false">B105/$C$7</f>
        <v>1.18156328300251</v>
      </c>
      <c r="D105" s="80" t="n">
        <v>1</v>
      </c>
      <c r="E105" s="80" t="n">
        <v>0.01</v>
      </c>
      <c r="F105" s="55" t="n">
        <v>2.8</v>
      </c>
      <c r="G105" s="81" t="n">
        <f aca="false">0.01*F105+0.2</f>
        <v>0.228</v>
      </c>
      <c r="H105" s="55" t="n">
        <f aca="false">F105/D105</f>
        <v>2.8</v>
      </c>
      <c r="I105" s="55" t="n">
        <f aca="false">H105*(G105/F105+E105/D105)</f>
        <v>0.256</v>
      </c>
      <c r="J105" s="57" t="n">
        <f aca="false">100*$E$7/(D105*(2*PI()*B105)^2)</f>
        <v>4.00664470648754</v>
      </c>
      <c r="K105" s="34" t="n">
        <f aca="false">1/SQRT((1-C105^2)^2+(2*$C$8*C105)^2)</f>
        <v>2.46729071438891</v>
      </c>
      <c r="L105" s="27" t="n">
        <f aca="false">((K105-H105)/I105)^2</f>
        <v>1.68907880755372</v>
      </c>
    </row>
    <row r="106" customFormat="false" ht="12" hidden="false" customHeight="false" outlineLevel="0" collapsed="false">
      <c r="B106" s="54" t="n">
        <v>2.3</v>
      </c>
      <c r="C106" s="79" t="n">
        <f aca="false">B106/$C$7</f>
        <v>1.20782024484701</v>
      </c>
      <c r="D106" s="80" t="n">
        <v>1</v>
      </c>
      <c r="E106" s="80" t="n">
        <v>0.01</v>
      </c>
      <c r="F106" s="55" t="n">
        <v>2.5</v>
      </c>
      <c r="G106" s="81" t="n">
        <f aca="false">0.01*F106+0.2</f>
        <v>0.225</v>
      </c>
      <c r="H106" s="55" t="n">
        <f aca="false">F106/D106</f>
        <v>2.5</v>
      </c>
      <c r="I106" s="55" t="n">
        <f aca="false">H106*(G106/F106+E106/D106)</f>
        <v>0.25</v>
      </c>
      <c r="J106" s="57" t="n">
        <f aca="false">100*$E$7/(D106*(2*PI()*B106)^2)</f>
        <v>3.83433626211591</v>
      </c>
      <c r="K106" s="34" t="n">
        <f aca="false">1/SQRT((1-C106^2)^2+(2*$C$8*C106)^2)</f>
        <v>2.14059572078906</v>
      </c>
      <c r="L106" s="27" t="n">
        <f aca="false">((K106-H106)/I106)^2</f>
        <v>2.06674297464221</v>
      </c>
    </row>
    <row r="107" customFormat="false" ht="12" hidden="false" customHeight="false" outlineLevel="0" collapsed="false">
      <c r="B107" s="54" t="n">
        <v>2.35</v>
      </c>
      <c r="C107" s="79" t="n">
        <f aca="false">B107/$C$7</f>
        <v>1.23407720669151</v>
      </c>
      <c r="D107" s="80" t="n">
        <v>1</v>
      </c>
      <c r="E107" s="80" t="n">
        <v>0.01</v>
      </c>
      <c r="F107" s="55" t="n">
        <v>2.1</v>
      </c>
      <c r="G107" s="81" t="n">
        <f aca="false">0.01*F107+0.2</f>
        <v>0.221</v>
      </c>
      <c r="H107" s="55" t="n">
        <f aca="false">F107/D107</f>
        <v>2.1</v>
      </c>
      <c r="I107" s="55" t="n">
        <f aca="false">H107*(G107/F107+E107/D107)</f>
        <v>0.242</v>
      </c>
      <c r="J107" s="57" t="n">
        <f aca="false">100*$E$7/(D107*(2*PI()*B107)^2)</f>
        <v>3.67290879612371</v>
      </c>
      <c r="K107" s="34" t="n">
        <f aca="false">1/SQRT((1-C107^2)^2+(2*$C$8*C107)^2)</f>
        <v>1.88469510814672</v>
      </c>
      <c r="L107" s="27" t="n">
        <f aca="false">((K107-H107)/I107)^2</f>
        <v>0.791547647974025</v>
      </c>
      <c r="M107" s="0" t="s">
        <v>51</v>
      </c>
    </row>
    <row r="108" customFormat="false" ht="12" hidden="false" customHeight="false" outlineLevel="0" collapsed="false">
      <c r="B108" s="54" t="n">
        <v>2.4</v>
      </c>
      <c r="C108" s="79" t="n">
        <f aca="false">B108/$C$7</f>
        <v>1.26033416853601</v>
      </c>
      <c r="D108" s="80" t="n">
        <v>1</v>
      </c>
      <c r="E108" s="80" t="n">
        <v>0.01</v>
      </c>
      <c r="F108" s="55" t="n">
        <v>1.6</v>
      </c>
      <c r="G108" s="81" t="n">
        <f aca="false">0.01*F108+0.2</f>
        <v>0.216</v>
      </c>
      <c r="H108" s="55" t="n">
        <f aca="false">F108/D108</f>
        <v>1.6</v>
      </c>
      <c r="I108" s="55" t="n">
        <f aca="false">H108*(G108/F108+E108/D108)</f>
        <v>0.232</v>
      </c>
      <c r="J108" s="57" t="n">
        <f aca="false">100*$E$7/(D108*(2*PI()*B108)^2)</f>
        <v>3.52146507406132</v>
      </c>
      <c r="K108" s="34" t="n">
        <f aca="false">1/SQRT((1-C108^2)^2+(2*$C$8*C108)^2)</f>
        <v>1.67915995447259</v>
      </c>
      <c r="L108" s="27" t="n">
        <f aca="false">((K108-H108)/I108)^2</f>
        <v>0.116422012338419</v>
      </c>
    </row>
    <row r="109" customFormat="false" ht="12" hidden="false" customHeight="false" outlineLevel="0" collapsed="false">
      <c r="B109" s="54" t="n">
        <v>2.4</v>
      </c>
      <c r="C109" s="79" t="n">
        <f aca="false">B109/$C$7</f>
        <v>1.26033416853601</v>
      </c>
      <c r="D109" s="80" t="n">
        <v>1</v>
      </c>
      <c r="E109" s="80" t="n">
        <v>0.01</v>
      </c>
      <c r="F109" s="55" t="n">
        <v>1.8</v>
      </c>
      <c r="G109" s="81" t="n">
        <f aca="false">0.01*F109+0.2</f>
        <v>0.218</v>
      </c>
      <c r="H109" s="55" t="n">
        <f aca="false">F109/D109</f>
        <v>1.8</v>
      </c>
      <c r="I109" s="55" t="n">
        <f aca="false">H109*(G109/F109+E109/D109)</f>
        <v>0.236</v>
      </c>
      <c r="J109" s="57" t="n">
        <f aca="false">100*$E$7/(D109*(2*PI()*B109)^2)</f>
        <v>3.52146507406132</v>
      </c>
      <c r="K109" s="34" t="n">
        <f aca="false">1/SQRT((1-C109^2)^2+(2*$C$8*C109)^2)</f>
        <v>1.67915995447259</v>
      </c>
      <c r="L109" s="27" t="n">
        <f aca="false">((K109-H109)/I109)^2</f>
        <v>0.262178910569263</v>
      </c>
    </row>
    <row r="110" customFormat="false" ht="12" hidden="false" customHeight="false" outlineLevel="0" collapsed="false">
      <c r="B110" s="54" t="n">
        <v>2.5</v>
      </c>
      <c r="C110" s="79" t="n">
        <f aca="false">B110/$C$7</f>
        <v>1.31284809222501</v>
      </c>
      <c r="D110" s="80" t="n">
        <v>1</v>
      </c>
      <c r="E110" s="80" t="n">
        <v>0.01</v>
      </c>
      <c r="F110" s="55" t="n">
        <v>1.5</v>
      </c>
      <c r="G110" s="81" t="n">
        <f aca="false">0.01*F110+0.2</f>
        <v>0.215</v>
      </c>
      <c r="H110" s="55" t="n">
        <f aca="false">F110/D110</f>
        <v>1.5</v>
      </c>
      <c r="I110" s="55" t="n">
        <f aca="false">H110*(G110/F110+E110/D110)</f>
        <v>0.23</v>
      </c>
      <c r="J110" s="57" t="n">
        <f aca="false">100*$E$7/(D110*(2*PI()*B110)^2)</f>
        <v>3.24538221225491</v>
      </c>
      <c r="K110" s="34" t="n">
        <f aca="false">1/SQRT((1-C110^2)^2+(2*$C$8*C110)^2)</f>
        <v>1.37016267909652</v>
      </c>
      <c r="L110" s="27" t="n">
        <f aca="false">((K110-H110)/I110)^2</f>
        <v>0.318671642710662</v>
      </c>
    </row>
    <row r="111" customFormat="false" ht="12" hidden="false" customHeight="false" outlineLevel="0" collapsed="false">
      <c r="B111" s="54" t="n">
        <v>2.6</v>
      </c>
      <c r="C111" s="79" t="n">
        <f aca="false">B111/$C$7</f>
        <v>1.36536201591401</v>
      </c>
      <c r="D111" s="80" t="n">
        <v>1</v>
      </c>
      <c r="E111" s="80" t="n">
        <v>0.01</v>
      </c>
      <c r="F111" s="55" t="n">
        <v>1.25</v>
      </c>
      <c r="G111" s="81" t="n">
        <f aca="false">0.01*F111+0.2</f>
        <v>0.2125</v>
      </c>
      <c r="H111" s="55" t="n">
        <f aca="false">F111/D111</f>
        <v>1.25</v>
      </c>
      <c r="I111" s="55" t="n">
        <f aca="false">H111*(G111/F111+E111/D111)</f>
        <v>0.225</v>
      </c>
      <c r="J111" s="57" t="n">
        <f aca="false">100*$E$7/(D111*(2*PI()*B111)^2)</f>
        <v>3.00053828795757</v>
      </c>
      <c r="K111" s="34" t="n">
        <f aca="false">1/SQRT((1-C111^2)^2+(2*$C$8*C111)^2)</f>
        <v>1.14956068138174</v>
      </c>
      <c r="L111" s="27" t="n">
        <f aca="false">((K111-H111)/I111)^2</f>
        <v>0.199270256286437</v>
      </c>
    </row>
    <row r="112" customFormat="false" ht="12" hidden="false" customHeight="false" outlineLevel="0" collapsed="false">
      <c r="B112" s="54" t="n">
        <v>2.6</v>
      </c>
      <c r="C112" s="79" t="n">
        <f aca="false">B112/$C$7</f>
        <v>1.36536201591401</v>
      </c>
      <c r="D112" s="80" t="n">
        <v>1</v>
      </c>
      <c r="E112" s="80" t="n">
        <v>0.01</v>
      </c>
      <c r="F112" s="55" t="n">
        <v>1.3</v>
      </c>
      <c r="G112" s="81" t="n">
        <f aca="false">0.01*F112+0.2</f>
        <v>0.213</v>
      </c>
      <c r="H112" s="55" t="n">
        <f aca="false">F112/D112</f>
        <v>1.3</v>
      </c>
      <c r="I112" s="55" t="n">
        <f aca="false">H112*(G112/F112+E112/D112)</f>
        <v>0.226</v>
      </c>
      <c r="J112" s="57" t="n">
        <f aca="false">100*$E$7/(D112*(2*PI()*B112)^2)</f>
        <v>3.00053828795757</v>
      </c>
      <c r="K112" s="34" t="n">
        <f aca="false">1/SQRT((1-C112^2)^2+(2*$C$8*C112)^2)</f>
        <v>1.14956068138174</v>
      </c>
      <c r="L112" s="27" t="n">
        <f aca="false">((K112-H112)/I112)^2</f>
        <v>0.443104169988393</v>
      </c>
    </row>
    <row r="113" customFormat="false" ht="12" hidden="false" customHeight="false" outlineLevel="0" collapsed="false">
      <c r="B113" s="54" t="n">
        <v>2.6</v>
      </c>
      <c r="C113" s="79" t="n">
        <f aca="false">B113/$C$7</f>
        <v>1.36536201591401</v>
      </c>
      <c r="D113" s="80" t="n">
        <v>1</v>
      </c>
      <c r="E113" s="80" t="n">
        <v>0.01</v>
      </c>
      <c r="F113" s="55" t="n">
        <v>1.05</v>
      </c>
      <c r="G113" s="81" t="n">
        <f aca="false">0.01*F113+0.2</f>
        <v>0.2105</v>
      </c>
      <c r="H113" s="55" t="n">
        <f aca="false">F113/D113</f>
        <v>1.05</v>
      </c>
      <c r="I113" s="55" t="n">
        <f aca="false">H113*(G113/F113+E113/D113)</f>
        <v>0.221</v>
      </c>
      <c r="J113" s="57" t="n">
        <f aca="false">100*$E$7/(D113*(2*PI()*B113)^2)</f>
        <v>3.00053828795757</v>
      </c>
      <c r="K113" s="34" t="n">
        <f aca="false">1/SQRT((1-C113^2)^2+(2*$C$8*C113)^2)</f>
        <v>1.14956068138174</v>
      </c>
      <c r="L113" s="27" t="n">
        <f aca="false">((K113-H113)/I113)^2</f>
        <v>0.202950989480064</v>
      </c>
    </row>
    <row r="114" customFormat="false" ht="12" hidden="false" customHeight="false" outlineLevel="0" collapsed="false">
      <c r="B114" s="54" t="n">
        <v>2.7</v>
      </c>
      <c r="C114" s="79" t="n">
        <f aca="false">B114/$C$7</f>
        <v>1.41787593960301</v>
      </c>
      <c r="D114" s="80" t="n">
        <v>1</v>
      </c>
      <c r="E114" s="80" t="n">
        <v>0.01</v>
      </c>
      <c r="F114" s="55" t="n">
        <v>1.3</v>
      </c>
      <c r="G114" s="81" t="n">
        <f aca="false">0.01*F114+0.2</f>
        <v>0.213</v>
      </c>
      <c r="H114" s="55" t="n">
        <f aca="false">F114/D114</f>
        <v>1.3</v>
      </c>
      <c r="I114" s="55" t="n">
        <f aca="false">H114*(G114/F114+E114/D114)</f>
        <v>0.226</v>
      </c>
      <c r="J114" s="57" t="n">
        <f aca="false">100*$E$7/(D114*(2*PI()*B114)^2)</f>
        <v>2.78239215728302</v>
      </c>
      <c r="K114" s="34" t="n">
        <f aca="false">1/SQRT((1-C114^2)^2+(2*$C$8*C114)^2)</f>
        <v>0.98462137021012</v>
      </c>
      <c r="L114" s="27" t="n">
        <f aca="false">((K114-H114)/I114)^2</f>
        <v>1.94736628021267</v>
      </c>
    </row>
    <row r="115" customFormat="false" ht="12" hidden="false" customHeight="false" outlineLevel="0" collapsed="false">
      <c r="B115" s="54" t="n">
        <v>2.75</v>
      </c>
      <c r="C115" s="79" t="n">
        <f aca="false">B115/$C$7</f>
        <v>1.44413290144751</v>
      </c>
      <c r="D115" s="80" t="n">
        <v>1</v>
      </c>
      <c r="E115" s="80" t="n">
        <v>0.01</v>
      </c>
      <c r="F115" s="55" t="n">
        <v>0.9</v>
      </c>
      <c r="G115" s="81" t="n">
        <f aca="false">0.01*F115+0.2</f>
        <v>0.209</v>
      </c>
      <c r="H115" s="55" t="n">
        <f aca="false">F115/D115</f>
        <v>0.9</v>
      </c>
      <c r="I115" s="55" t="n">
        <f aca="false">H115*(G115/F115+E115/D115)</f>
        <v>0.218</v>
      </c>
      <c r="J115" s="57" t="n">
        <f aca="false">100*$E$7/(D115*(2*PI()*B115)^2)</f>
        <v>2.6821340597148</v>
      </c>
      <c r="K115" s="34" t="n">
        <f aca="false">1/SQRT((1-C115^2)^2+(2*$C$8*C115)^2)</f>
        <v>0.91693727463324</v>
      </c>
      <c r="L115" s="27" t="n">
        <f aca="false">((K115-H115)/I115)^2</f>
        <v>0.00603634525717079</v>
      </c>
    </row>
    <row r="116" customFormat="false" ht="12" hidden="false" customHeight="false" outlineLevel="0" collapsed="false">
      <c r="B116" s="54" t="n">
        <v>2.8</v>
      </c>
      <c r="C116" s="79" t="n">
        <f aca="false">B116/$C$7</f>
        <v>1.47038986329201</v>
      </c>
      <c r="D116" s="80" t="n">
        <v>1</v>
      </c>
      <c r="E116" s="80" t="n">
        <v>0.01</v>
      </c>
      <c r="F116" s="55" t="n">
        <v>0.975</v>
      </c>
      <c r="G116" s="81" t="n">
        <f aca="false">0.01*F116+0.2</f>
        <v>0.20975</v>
      </c>
      <c r="H116" s="55" t="n">
        <f aca="false">F116/D116</f>
        <v>0.975</v>
      </c>
      <c r="I116" s="55" t="n">
        <f aca="false">H116*(G116/F116+E116/D116)</f>
        <v>0.2195</v>
      </c>
      <c r="J116" s="57" t="n">
        <f aca="false">100*$E$7/(D116*(2*PI()*B116)^2)</f>
        <v>2.5871988299226</v>
      </c>
      <c r="K116" s="34" t="n">
        <f aca="false">1/SQRT((1-C116^2)^2+(2*$C$8*C116)^2)</f>
        <v>0.856931271562888</v>
      </c>
      <c r="L116" s="27" t="n">
        <f aca="false">((K116-H116)/I116)^2</f>
        <v>0.28933483397775</v>
      </c>
    </row>
    <row r="117" customFormat="false" ht="12" hidden="false" customHeight="false" outlineLevel="0" collapsed="false">
      <c r="B117" s="54" t="n">
        <v>2.8</v>
      </c>
      <c r="C117" s="79" t="n">
        <f aca="false">B117/$C$7</f>
        <v>1.47038986329201</v>
      </c>
      <c r="D117" s="80" t="n">
        <v>1</v>
      </c>
      <c r="E117" s="80" t="n">
        <v>0.01</v>
      </c>
      <c r="F117" s="55" t="n">
        <v>1</v>
      </c>
      <c r="G117" s="81" t="n">
        <f aca="false">0.01*F117+0.2</f>
        <v>0.21</v>
      </c>
      <c r="H117" s="55" t="n">
        <f aca="false">F117/D117</f>
        <v>1</v>
      </c>
      <c r="I117" s="55" t="n">
        <f aca="false">H117*(G117/F117+E117/D117)</f>
        <v>0.22</v>
      </c>
      <c r="J117" s="57" t="n">
        <f aca="false">100*$E$7/(D117*(2*PI()*B117)^2)</f>
        <v>2.5871988299226</v>
      </c>
      <c r="K117" s="34" t="n">
        <f aca="false">1/SQRT((1-C117^2)^2+(2*$C$8*C117)^2)</f>
        <v>0.856931271562888</v>
      </c>
      <c r="L117" s="27" t="n">
        <f aca="false">((K117-H117)/I117)^2</f>
        <v>0.422906220177935</v>
      </c>
    </row>
    <row r="118" customFormat="false" ht="12" hidden="false" customHeight="false" outlineLevel="0" collapsed="false">
      <c r="B118" s="54" t="n">
        <v>2.9</v>
      </c>
      <c r="C118" s="79" t="n">
        <f aca="false">B118/$C$7</f>
        <v>1.52290378698101</v>
      </c>
      <c r="D118" s="80" t="n">
        <v>1</v>
      </c>
      <c r="E118" s="80" t="n">
        <v>0.01</v>
      </c>
      <c r="F118" s="55" t="n">
        <v>0.75</v>
      </c>
      <c r="G118" s="81" t="n">
        <f aca="false">0.01*F118+0.2</f>
        <v>0.2075</v>
      </c>
      <c r="H118" s="55" t="n">
        <f aca="false">F118/D118</f>
        <v>0.75</v>
      </c>
      <c r="I118" s="55" t="n">
        <f aca="false">H118*(G118/F118+E118/D118)</f>
        <v>0.215</v>
      </c>
      <c r="J118" s="57" t="n">
        <f aca="false">100*$E$7/(D118*(2*PI()*B118)^2)</f>
        <v>2.41184766071263</v>
      </c>
      <c r="K118" s="34" t="n">
        <f aca="false">1/SQRT((1-C118^2)^2+(2*$C$8*C118)^2)</f>
        <v>0.755358062950341</v>
      </c>
      <c r="L118" s="27" t="n">
        <f aca="false">((K118-H118)/I118)^2</f>
        <v>0.000621067357053862</v>
      </c>
    </row>
    <row r="119" customFormat="false" ht="12" hidden="false" customHeight="false" outlineLevel="0" collapsed="false">
      <c r="B119" s="54" t="n">
        <v>2.9</v>
      </c>
      <c r="C119" s="79" t="n">
        <f aca="false">B119/$C$7</f>
        <v>1.52290378698101</v>
      </c>
      <c r="D119" s="80" t="n">
        <v>1</v>
      </c>
      <c r="E119" s="80" t="n">
        <v>0.01</v>
      </c>
      <c r="F119" s="55" t="n">
        <v>0.9</v>
      </c>
      <c r="G119" s="81" t="n">
        <f aca="false">0.01*F119+0.2</f>
        <v>0.209</v>
      </c>
      <c r="H119" s="55" t="n">
        <f aca="false">F119/D119</f>
        <v>0.9</v>
      </c>
      <c r="I119" s="55" t="n">
        <f aca="false">H119*(G119/F119+E119/D119)</f>
        <v>0.218</v>
      </c>
      <c r="J119" s="57" t="n">
        <f aca="false">100*$E$7/(D119*(2*PI()*B119)^2)</f>
        <v>2.41184766071263</v>
      </c>
      <c r="K119" s="34" t="n">
        <f aca="false">1/SQRT((1-C119^2)^2+(2*$C$8*C119)^2)</f>
        <v>0.755358062950341</v>
      </c>
      <c r="L119" s="27" t="n">
        <f aca="false">((K119-H119)/I119)^2</f>
        <v>0.440225779679269</v>
      </c>
    </row>
    <row r="120" customFormat="false" ht="12" hidden="false" customHeight="false" outlineLevel="0" collapsed="false">
      <c r="B120" s="54" t="n">
        <v>2.98</v>
      </c>
      <c r="C120" s="79" t="n">
        <f aca="false">B120/$C$7</f>
        <v>1.56491492593221</v>
      </c>
      <c r="D120" s="80" t="n">
        <v>1</v>
      </c>
      <c r="E120" s="80" t="n">
        <v>0.01</v>
      </c>
      <c r="F120" s="55" t="n">
        <v>0.65</v>
      </c>
      <c r="G120" s="81" t="n">
        <f aca="false">0.01*F120+0.2</f>
        <v>0.2065</v>
      </c>
      <c r="H120" s="55" t="n">
        <f aca="false">F120/D120</f>
        <v>0.65</v>
      </c>
      <c r="I120" s="55" t="n">
        <f aca="false">H120*(G120/F120+E120/D120)</f>
        <v>0.213</v>
      </c>
      <c r="J120" s="57" t="n">
        <f aca="false">100*$E$7/(D120*(2*PI()*B120)^2)</f>
        <v>2.28409067458596</v>
      </c>
      <c r="K120" s="34" t="n">
        <f aca="false">1/SQRT((1-C120^2)^2+(2*$C$8*C120)^2)</f>
        <v>0.688032310544852</v>
      </c>
      <c r="L120" s="27" t="n">
        <f aca="false">((K120-H120)/I120)^2</f>
        <v>0.0318820482130984</v>
      </c>
    </row>
    <row r="121" customFormat="false" ht="12" hidden="false" customHeight="false" outlineLevel="0" collapsed="false">
      <c r="B121" s="54" t="n">
        <v>3</v>
      </c>
      <c r="C121" s="79" t="n">
        <f aca="false">B121/$C$7</f>
        <v>1.57541771067001</v>
      </c>
      <c r="D121" s="80" t="n">
        <v>1</v>
      </c>
      <c r="E121" s="80" t="n">
        <v>0.01</v>
      </c>
      <c r="F121" s="55" t="n">
        <v>0.8</v>
      </c>
      <c r="G121" s="81" t="n">
        <f aca="false">0.01*F121+0.2</f>
        <v>0.208</v>
      </c>
      <c r="H121" s="14" t="n">
        <f aca="false">F121/D121</f>
        <v>0.8</v>
      </c>
      <c r="I121" s="55" t="n">
        <f aca="false">H121*(G121/F121+E121/D121)</f>
        <v>0.216</v>
      </c>
      <c r="J121" s="57" t="n">
        <f aca="false">100*$E$7/(D121*(2*PI()*B121)^2)</f>
        <v>2.25373764739924</v>
      </c>
      <c r="K121" s="34" t="n">
        <f aca="false">1/SQRT((1-C121^2)^2+(2*$C$8*C121)^2)</f>
        <v>0.67278360666389</v>
      </c>
      <c r="L121" s="27" t="n">
        <f aca="false">((K121-H121)/I121)^2</f>
        <v>0.346879516749142</v>
      </c>
    </row>
    <row r="122" customFormat="false" ht="12" hidden="false" customHeight="false" outlineLevel="0" collapsed="false">
      <c r="B122" s="54" t="n">
        <v>3.2</v>
      </c>
      <c r="C122" s="79" t="n">
        <f aca="false">B122/$C$7</f>
        <v>1.68044555804801</v>
      </c>
      <c r="D122" s="80" t="n">
        <v>1</v>
      </c>
      <c r="E122" s="80" t="n">
        <v>0.01</v>
      </c>
      <c r="F122" s="55" t="n">
        <v>0.55</v>
      </c>
      <c r="G122" s="81" t="n">
        <f aca="false">0.01*F122+0.2</f>
        <v>0.2055</v>
      </c>
      <c r="H122" s="55" t="n">
        <f aca="false">F122/D122</f>
        <v>0.55</v>
      </c>
      <c r="I122" s="55" t="n">
        <f aca="false">H122*(G122/F122+E122/D122)</f>
        <v>0.211</v>
      </c>
      <c r="J122" s="57" t="n">
        <f aca="false">100*$E$7/(D122*(2*PI()*B122)^2)</f>
        <v>1.98082410415949</v>
      </c>
      <c r="K122" s="34" t="n">
        <f aca="false">1/SQRT((1-C122^2)^2+(2*$C$8*C122)^2)</f>
        <v>0.547050178817228</v>
      </c>
      <c r="L122" s="27" t="n">
        <f aca="false">((K122-H122)/I122)^2</f>
        <v>0.00019544585724336</v>
      </c>
    </row>
    <row r="123" customFormat="false" ht="12" hidden="false" customHeight="false" outlineLevel="0" collapsed="false">
      <c r="B123" s="54" t="n">
        <v>3.37</v>
      </c>
      <c r="C123" s="79" t="n">
        <f aca="false">B123/$C$7</f>
        <v>1.76971922831931</v>
      </c>
      <c r="D123" s="80" t="n">
        <v>1</v>
      </c>
      <c r="E123" s="80" t="n">
        <v>0.01</v>
      </c>
      <c r="F123" s="55" t="n">
        <v>0.5</v>
      </c>
      <c r="G123" s="81" t="n">
        <f aca="false">0.01*F123+0.2</f>
        <v>0.205</v>
      </c>
      <c r="H123" s="55" t="n">
        <f aca="false">F123/D123</f>
        <v>0.5</v>
      </c>
      <c r="I123" s="55" t="n">
        <f aca="false">H123*(G123/F123+E123/D123)</f>
        <v>0.21</v>
      </c>
      <c r="J123" s="57" t="n">
        <f aca="false">100*$E$7/(D123*(2*PI()*B123)^2)</f>
        <v>1.7860189687849</v>
      </c>
      <c r="K123" s="34" t="n">
        <f aca="false">1/SQRT((1-C123^2)^2+(2*$C$8*C123)^2)</f>
        <v>0.468211618346531</v>
      </c>
      <c r="L123" s="27" t="n">
        <f aca="false">((K123-H123)/I123)^2</f>
        <v>0.0229138595951618</v>
      </c>
    </row>
    <row r="124" customFormat="false" ht="12" hidden="false" customHeight="false" outlineLevel="0" collapsed="false">
      <c r="B124" s="71" t="n">
        <v>3.5</v>
      </c>
      <c r="C124" s="82" t="n">
        <f aca="false">B124/$C$7</f>
        <v>1.83798732911501</v>
      </c>
      <c r="D124" s="83" t="n">
        <v>1</v>
      </c>
      <c r="E124" s="83" t="n">
        <v>0.01</v>
      </c>
      <c r="F124" s="76" t="n">
        <v>0.5</v>
      </c>
      <c r="G124" s="84" t="n">
        <f aca="false">0.01*F124+0.2</f>
        <v>0.205</v>
      </c>
      <c r="H124" s="76" t="n">
        <f aca="false">F124/D124</f>
        <v>0.5</v>
      </c>
      <c r="I124" s="76" t="n">
        <f aca="false">H124*(G124/F124+E124/D124)</f>
        <v>0.21</v>
      </c>
      <c r="J124" s="77" t="n">
        <f aca="false">100*$E$7/(D124*(2*PI()*B124)^2)</f>
        <v>1.65580725115046</v>
      </c>
      <c r="K124" s="78" t="n">
        <f aca="false">1/SQRT((1-C124^2)^2+(2*$C$8*C124)^2)</f>
        <v>0.419824127655122</v>
      </c>
      <c r="L124" s="27" t="n">
        <f aca="false">((K124-H124)/I124)^2</f>
        <v>0.145763503543358</v>
      </c>
    </row>
    <row r="125" customFormat="false" ht="12" hidden="false" customHeight="false" outlineLevel="0" collapsed="false">
      <c r="B125" s="54" t="n">
        <v>0.1</v>
      </c>
      <c r="C125" s="85" t="n">
        <f aca="false">B125/$C$7</f>
        <v>0.0525139236890003</v>
      </c>
      <c r="D125" s="86" t="n">
        <v>0.508</v>
      </c>
      <c r="E125" s="86" t="n">
        <v>0.023</v>
      </c>
      <c r="F125" s="55" t="n">
        <v>0.625</v>
      </c>
      <c r="G125" s="87" t="n">
        <f aca="false">0.01*F125+0.2</f>
        <v>0.20625</v>
      </c>
      <c r="H125" s="55" t="n">
        <f aca="false">F125/D125</f>
        <v>1.23031496062992</v>
      </c>
      <c r="I125" s="55" t="n">
        <f aca="false">H125*(G125/F125+E125/D125)</f>
        <v>0.461707173414347</v>
      </c>
      <c r="J125" s="57" t="n">
        <f aca="false">100*$E$7/(D125*(2*PI()*B125)^2)</f>
        <v>3992.84228869945</v>
      </c>
      <c r="K125" s="34" t="n">
        <f aca="false">1/SQRT((1-C125^2)^2+(2*$C$8*C125)^2)</f>
        <v>1.00275798704449</v>
      </c>
      <c r="L125" s="27" t="n">
        <f aca="false">((K125-H125)/I125)^2</f>
        <v>0.242910928567185</v>
      </c>
    </row>
    <row r="126" customFormat="false" ht="12" hidden="false" customHeight="false" outlineLevel="0" collapsed="false">
      <c r="B126" s="54" t="n">
        <v>0.2</v>
      </c>
      <c r="C126" s="85" t="n">
        <f aca="false">B126/$C$7</f>
        <v>0.105027847378001</v>
      </c>
      <c r="D126" s="86" t="n">
        <v>0.508</v>
      </c>
      <c r="E126" s="86" t="n">
        <v>0.023</v>
      </c>
      <c r="F126" s="55" t="n">
        <v>0.675</v>
      </c>
      <c r="G126" s="87" t="n">
        <f aca="false">0.01*F126+0.2</f>
        <v>0.20675</v>
      </c>
      <c r="H126" s="55" t="n">
        <f aca="false">F126/D126</f>
        <v>1.32874015748032</v>
      </c>
      <c r="I126" s="55" t="n">
        <f aca="false">H126*(G126/F126+E126/D126)</f>
        <v>0.467147684295369</v>
      </c>
      <c r="J126" s="57" t="n">
        <f aca="false">100*$E$7/(D126*(2*PI()*B126)^2)</f>
        <v>998.210572174861</v>
      </c>
      <c r="K126" s="34" t="n">
        <f aca="false">1/SQRT((1-C126^2)^2+(2*$C$8*C126)^2)</f>
        <v>1.01112373785698</v>
      </c>
      <c r="L126" s="27" t="n">
        <f aca="false">((K126-H126)/I126)^2</f>
        <v>0.462271895751057</v>
      </c>
    </row>
    <row r="127" customFormat="false" ht="12" hidden="false" customHeight="false" outlineLevel="0" collapsed="false">
      <c r="B127" s="54" t="n">
        <v>0.3</v>
      </c>
      <c r="C127" s="85" t="n">
        <f aca="false">B127/$C$7</f>
        <v>0.157541771067001</v>
      </c>
      <c r="D127" s="86" t="n">
        <v>0.508</v>
      </c>
      <c r="E127" s="86" t="n">
        <v>0.023</v>
      </c>
      <c r="F127" s="55" t="n">
        <v>0.675</v>
      </c>
      <c r="G127" s="87" t="n">
        <f aca="false">0.01*F127+0.2</f>
        <v>0.20675</v>
      </c>
      <c r="H127" s="55" t="n">
        <f aca="false">F127/D127</f>
        <v>1.32874015748032</v>
      </c>
      <c r="I127" s="55" t="n">
        <f aca="false">H127*(G127/F127+E127/D127)</f>
        <v>0.467147684295369</v>
      </c>
      <c r="J127" s="57" t="n">
        <f aca="false">100*$E$7/(D127*(2*PI()*B127)^2)</f>
        <v>443.649143188827</v>
      </c>
      <c r="K127" s="34" t="n">
        <f aca="false">1/SQRT((1-C127^2)^2+(2*$C$8*C127)^2)</f>
        <v>1.02538034430685</v>
      </c>
      <c r="L127" s="27" t="n">
        <f aca="false">((K127-H127)/I127)^2</f>
        <v>0.421703975964213</v>
      </c>
    </row>
    <row r="128" customFormat="false" ht="12" hidden="false" customHeight="false" outlineLevel="0" collapsed="false">
      <c r="B128" s="54" t="n">
        <v>0.4</v>
      </c>
      <c r="C128" s="85" t="n">
        <f aca="false">B128/$C$7</f>
        <v>0.210055694756001</v>
      </c>
      <c r="D128" s="86" t="n">
        <v>0.508</v>
      </c>
      <c r="E128" s="86" t="n">
        <v>0.023</v>
      </c>
      <c r="F128" s="55" t="n">
        <v>0.675</v>
      </c>
      <c r="G128" s="87" t="n">
        <f aca="false">0.01*F128+0.2</f>
        <v>0.20675</v>
      </c>
      <c r="H128" s="55" t="n">
        <f aca="false">F128/D128</f>
        <v>1.32874015748032</v>
      </c>
      <c r="I128" s="55" t="n">
        <f aca="false">H128*(G128/F128+E128/D128)</f>
        <v>0.467147684295369</v>
      </c>
      <c r="J128" s="57" t="n">
        <f aca="false">100*$E$7/(D128*(2*PI()*B128)^2)</f>
        <v>249.552643043715</v>
      </c>
      <c r="K128" s="34" t="n">
        <f aca="false">1/SQRT((1-C128^2)^2+(2*$C$8*C128)^2)</f>
        <v>1.04602660247516</v>
      </c>
      <c r="L128" s="27" t="n">
        <f aca="false">((K128-H128)/I128)^2</f>
        <v>0.366256096730472</v>
      </c>
    </row>
    <row r="129" customFormat="false" ht="12" hidden="false" customHeight="false" outlineLevel="0" collapsed="false">
      <c r="B129" s="54" t="n">
        <v>0.5</v>
      </c>
      <c r="C129" s="85" t="n">
        <f aca="false">B129/$C$7</f>
        <v>0.262569618445002</v>
      </c>
      <c r="D129" s="86" t="n">
        <v>0.508</v>
      </c>
      <c r="E129" s="86" t="n">
        <v>0.023</v>
      </c>
      <c r="F129" s="55" t="n">
        <v>0.7</v>
      </c>
      <c r="G129" s="87" t="n">
        <f aca="false">0.01*F129+0.2</f>
        <v>0.207</v>
      </c>
      <c r="H129" s="55" t="n">
        <f aca="false">F129/D129</f>
        <v>1.37795275590551</v>
      </c>
      <c r="I129" s="55" t="n">
        <f aca="false">H129*(G129/F129+E129/D129)</f>
        <v>0.46986793973588</v>
      </c>
      <c r="J129" s="57" t="n">
        <f aca="false">100*$E$7/(D129*(2*PI()*B129)^2)</f>
        <v>159.713691547978</v>
      </c>
      <c r="K129" s="34" t="n">
        <f aca="false">1/SQRT((1-C129^2)^2+(2*$C$8*C129)^2)</f>
        <v>1.07382211839385</v>
      </c>
      <c r="L129" s="27" t="n">
        <f aca="false">((K129-H129)/I129)^2</f>
        <v>0.418956293330528</v>
      </c>
    </row>
    <row r="130" customFormat="false" ht="12" hidden="false" customHeight="false" outlineLevel="0" collapsed="false">
      <c r="B130" s="54" t="n">
        <v>0.6</v>
      </c>
      <c r="C130" s="85" t="n">
        <f aca="false">B130/$C$7</f>
        <v>0.315083542134002</v>
      </c>
      <c r="D130" s="86" t="n">
        <v>0.508</v>
      </c>
      <c r="E130" s="86" t="n">
        <v>0.023</v>
      </c>
      <c r="F130" s="55" t="n">
        <v>0.7</v>
      </c>
      <c r="G130" s="87" t="n">
        <f aca="false">0.01*F130+0.2</f>
        <v>0.207</v>
      </c>
      <c r="H130" s="55" t="n">
        <f aca="false">F130/D130</f>
        <v>1.37795275590551</v>
      </c>
      <c r="I130" s="55" t="n">
        <f aca="false">H130*(G130/F130+E130/D130)</f>
        <v>0.46986793973588</v>
      </c>
      <c r="J130" s="57" t="n">
        <f aca="false">100*$E$7/(D130*(2*PI()*B130)^2)</f>
        <v>110.912285797207</v>
      </c>
      <c r="K130" s="34" t="n">
        <f aca="false">1/SQRT((1-C130^2)^2+(2*$C$8*C130)^2)</f>
        <v>1.10986103337614</v>
      </c>
      <c r="L130" s="27" t="n">
        <f aca="false">((K130-H130)/I130)^2</f>
        <v>0.325548114363973</v>
      </c>
    </row>
    <row r="131" customFormat="false" ht="12" hidden="false" customHeight="false" outlineLevel="0" collapsed="false">
      <c r="B131" s="54" t="n">
        <v>0.7</v>
      </c>
      <c r="C131" s="85" t="n">
        <f aca="false">B131/$C$7</f>
        <v>0.367597465823002</v>
      </c>
      <c r="D131" s="86" t="n">
        <v>0.508</v>
      </c>
      <c r="E131" s="86" t="n">
        <v>0.023</v>
      </c>
      <c r="F131" s="55" t="n">
        <v>0.75</v>
      </c>
      <c r="G131" s="87" t="n">
        <f aca="false">0.01*F131+0.2</f>
        <v>0.2075</v>
      </c>
      <c r="H131" s="55" t="n">
        <f aca="false">F131/D131</f>
        <v>1.47637795275591</v>
      </c>
      <c r="I131" s="55" t="n">
        <f aca="false">H131*(G131/F131+E131/D131)</f>
        <v>0.475308450616901</v>
      </c>
      <c r="J131" s="57" t="n">
        <f aca="false">100*$E$7/(D131*(2*PI()*B131)^2)</f>
        <v>81.4865773203968</v>
      </c>
      <c r="K131" s="34" t="n">
        <f aca="false">1/SQRT((1-C131^2)^2+(2*$C$8*C131)^2)</f>
        <v>1.15568851112373</v>
      </c>
      <c r="L131" s="27" t="n">
        <f aca="false">((K131-H131)/I131)^2</f>
        <v>0.455216768380454</v>
      </c>
    </row>
    <row r="132" customFormat="false" ht="12" hidden="false" customHeight="false" outlineLevel="0" collapsed="false">
      <c r="B132" s="54" t="n">
        <v>0.8</v>
      </c>
      <c r="C132" s="85" t="n">
        <f aca="false">B132/$C$7</f>
        <v>0.420111389512003</v>
      </c>
      <c r="D132" s="86" t="n">
        <v>0.508</v>
      </c>
      <c r="E132" s="86" t="n">
        <v>0.023</v>
      </c>
      <c r="F132" s="55" t="n">
        <v>0.825</v>
      </c>
      <c r="G132" s="87" t="n">
        <f aca="false">0.01*F132+0.2</f>
        <v>0.20825</v>
      </c>
      <c r="H132" s="55" t="n">
        <f aca="false">F132/D132</f>
        <v>1.6240157480315</v>
      </c>
      <c r="I132" s="55" t="n">
        <f aca="false">H132*(G132/F132+E132/D132)</f>
        <v>0.483469216938434</v>
      </c>
      <c r="J132" s="57" t="n">
        <f aca="false">100*$E$7/(D132*(2*PI()*B132)^2)</f>
        <v>62.3881607609288</v>
      </c>
      <c r="K132" s="34" t="n">
        <f aca="false">1/SQRT((1-C132^2)^2+(2*$C$8*C132)^2)</f>
        <v>1.2134849880242</v>
      </c>
      <c r="L132" s="27" t="n">
        <f aca="false">((K132-H132)/I132)^2</f>
        <v>0.721030692516144</v>
      </c>
    </row>
    <row r="133" customFormat="false" ht="12" hidden="false" customHeight="false" outlineLevel="0" collapsed="false">
      <c r="B133" s="54" t="n">
        <v>0.9</v>
      </c>
      <c r="C133" s="86" t="n">
        <f aca="false">B133/$C$7</f>
        <v>0.472625313201003</v>
      </c>
      <c r="D133" s="86" t="n">
        <v>0.508</v>
      </c>
      <c r="E133" s="86" t="n">
        <v>0.023</v>
      </c>
      <c r="F133" s="55" t="n">
        <v>0.85</v>
      </c>
      <c r="G133" s="87" t="n">
        <f aca="false">0.01*F133+0.2</f>
        <v>0.2085</v>
      </c>
      <c r="H133" s="55" t="n">
        <f aca="false">F133/D133</f>
        <v>1.67322834645669</v>
      </c>
      <c r="I133" s="55" t="n">
        <f aca="false">H133*(G133/F133+E133/D133)</f>
        <v>0.486189472378945</v>
      </c>
      <c r="J133" s="57" t="n">
        <f aca="false">100*$E$7/(D133*(2*PI()*B133)^2)</f>
        <v>49.294349243203</v>
      </c>
      <c r="K133" s="34" t="n">
        <f aca="false">1/SQRT((1-C133^2)^2+(2*$C$8*C133)^2)</f>
        <v>1.28636335446386</v>
      </c>
      <c r="L133" s="27" t="n">
        <f aca="false">((K133-H133)/I133)^2</f>
        <v>0.63315167724353</v>
      </c>
    </row>
    <row r="134" customFormat="false" ht="12" hidden="false" customHeight="false" outlineLevel="0" collapsed="false">
      <c r="B134" s="54" t="n">
        <v>1</v>
      </c>
      <c r="C134" s="86" t="n">
        <f aca="false">B134/$C$7</f>
        <v>0.525139236890003</v>
      </c>
      <c r="D134" s="86" t="n">
        <v>0.508</v>
      </c>
      <c r="E134" s="86" t="n">
        <v>0.023</v>
      </c>
      <c r="F134" s="55" t="n">
        <v>0.9</v>
      </c>
      <c r="G134" s="87" t="n">
        <f aca="false">0.01*F134+0.2</f>
        <v>0.209</v>
      </c>
      <c r="H134" s="55" t="n">
        <f aca="false">F134/D134</f>
        <v>1.77165354330709</v>
      </c>
      <c r="I134" s="55" t="n">
        <f aca="false">H134*(G134/F134+E134/D134)</f>
        <v>0.491629983259967</v>
      </c>
      <c r="J134" s="57" t="n">
        <f aca="false">100*$E$7/(D134*(2*PI()*B134)^2)</f>
        <v>39.9284228869945</v>
      </c>
      <c r="K134" s="34" t="n">
        <f aca="false">1/SQRT((1-C134^2)^2+(2*$C$8*C134)^2)</f>
        <v>1.37886387723831</v>
      </c>
      <c r="L134" s="27" t="n">
        <f aca="false">((K134-H134)/I134)^2</f>
        <v>0.638327248474732</v>
      </c>
    </row>
    <row r="135" customFormat="false" ht="12" hidden="false" customHeight="false" outlineLevel="0" collapsed="false">
      <c r="B135" s="54" t="n">
        <v>1.1</v>
      </c>
      <c r="C135" s="86" t="n">
        <f aca="false">B135/$C$7</f>
        <v>0.577653160579004</v>
      </c>
      <c r="D135" s="86" t="n">
        <v>0.508</v>
      </c>
      <c r="E135" s="86" t="n">
        <v>0.023</v>
      </c>
      <c r="F135" s="55" t="n">
        <v>0.95</v>
      </c>
      <c r="G135" s="87" t="n">
        <f aca="false">0.01*F135+0.2</f>
        <v>0.2095</v>
      </c>
      <c r="H135" s="55" t="n">
        <f aca="false">F135/D135</f>
        <v>1.87007874015748</v>
      </c>
      <c r="I135" s="55" t="n">
        <f aca="false">H135*(G135/F135+E135/D135)</f>
        <v>0.497070494140988</v>
      </c>
      <c r="J135" s="57" t="n">
        <f aca="false">100*$E$7/(D135*(2*PI()*B135)^2)</f>
        <v>32.9986966008218</v>
      </c>
      <c r="K135" s="34" t="n">
        <f aca="false">1/SQRT((1-C135^2)^2+(2*$C$8*C135)^2)</f>
        <v>1.4978144325476</v>
      </c>
      <c r="L135" s="27" t="n">
        <f aca="false">((K135-H135)/I135)^2</f>
        <v>0.560875962797516</v>
      </c>
    </row>
    <row r="136" customFormat="false" ht="12" hidden="false" customHeight="false" outlineLevel="0" collapsed="false">
      <c r="B136" s="54" t="n">
        <v>1.2</v>
      </c>
      <c r="C136" s="86" t="n">
        <f aca="false">B136/$C$7</f>
        <v>0.630167084268004</v>
      </c>
      <c r="D136" s="86" t="n">
        <v>0.508</v>
      </c>
      <c r="E136" s="86" t="n">
        <v>0.023</v>
      </c>
      <c r="F136" s="55" t="n">
        <v>1.1</v>
      </c>
      <c r="G136" s="87" t="n">
        <f aca="false">0.01*F136+0.2</f>
        <v>0.211</v>
      </c>
      <c r="H136" s="55" t="n">
        <f aca="false">F136/D136</f>
        <v>2.16535433070866</v>
      </c>
      <c r="I136" s="55" t="n">
        <f aca="false">H136*(G136/F136+E136/D136)</f>
        <v>0.513392026784054</v>
      </c>
      <c r="J136" s="57" t="n">
        <f aca="false">100*$E$7/(D136*(2*PI()*B136)^2)</f>
        <v>27.7280714493017</v>
      </c>
      <c r="K136" s="34" t="n">
        <f aca="false">1/SQRT((1-C136^2)^2+(2*$C$8*C136)^2)</f>
        <v>1.6539087173549</v>
      </c>
      <c r="L136" s="27" t="n">
        <f aca="false">((K136-H136)/I136)^2</f>
        <v>0.992431811836468</v>
      </c>
    </row>
    <row r="137" customFormat="false" ht="12" hidden="false" customHeight="false" outlineLevel="0" collapsed="false">
      <c r="B137" s="54" t="n">
        <v>1.3</v>
      </c>
      <c r="C137" s="86" t="n">
        <f aca="false">B137/$C$7</f>
        <v>0.682681007957004</v>
      </c>
      <c r="D137" s="86" t="n">
        <v>0.508</v>
      </c>
      <c r="E137" s="86" t="n">
        <v>0.023</v>
      </c>
      <c r="F137" s="55" t="n">
        <v>1.175</v>
      </c>
      <c r="G137" s="87" t="n">
        <f aca="false">0.01*F137+0.2</f>
        <v>0.21175</v>
      </c>
      <c r="H137" s="55" t="n">
        <f aca="false">F137/D137</f>
        <v>2.31299212598425</v>
      </c>
      <c r="I137" s="55" t="n">
        <f aca="false">H137*(G137/F137+E137/D137)</f>
        <v>0.521552793105586</v>
      </c>
      <c r="J137" s="57" t="n">
        <f aca="false">100*$E$7/(D137*(2*PI()*B137)^2)</f>
        <v>23.6262857319494</v>
      </c>
      <c r="K137" s="34" t="n">
        <f aca="false">1/SQRT((1-C137^2)^2+(2*$C$8*C137)^2)</f>
        <v>1.8648045643358</v>
      </c>
      <c r="L137" s="27" t="n">
        <f aca="false">((K137-H137)/I137)^2</f>
        <v>0.7384533211818</v>
      </c>
    </row>
    <row r="138" customFormat="false" ht="12" hidden="false" customHeight="false" outlineLevel="0" collapsed="false">
      <c r="B138" s="54" t="n">
        <v>1.4</v>
      </c>
      <c r="C138" s="86" t="n">
        <f aca="false">B138/$C$7</f>
        <v>0.735194931646005</v>
      </c>
      <c r="D138" s="86" t="n">
        <v>0.508</v>
      </c>
      <c r="E138" s="86" t="n">
        <v>0.023</v>
      </c>
      <c r="F138" s="55" t="n">
        <v>1.35</v>
      </c>
      <c r="G138" s="87" t="n">
        <f aca="false">0.01*F138+0.2</f>
        <v>0.2135</v>
      </c>
      <c r="H138" s="55" t="n">
        <f aca="false">F138/D138</f>
        <v>2.65748031496063</v>
      </c>
      <c r="I138" s="55" t="n">
        <f aca="false">H138*(G138/F138+E138/D138)</f>
        <v>0.540594581189162</v>
      </c>
      <c r="J138" s="57" t="n">
        <f aca="false">100*$E$7/(D138*(2*PI()*B138)^2)</f>
        <v>20.3716443300992</v>
      </c>
      <c r="K138" s="34" t="n">
        <f aca="false">1/SQRT((1-C138^2)^2+(2*$C$8*C138)^2)</f>
        <v>2.16175161014876</v>
      </c>
      <c r="L138" s="27" t="n">
        <f aca="false">((K138-H138)/I138)^2</f>
        <v>0.840900785327436</v>
      </c>
    </row>
    <row r="139" customFormat="false" ht="12" hidden="false" customHeight="false" outlineLevel="0" collapsed="false">
      <c r="B139" s="54" t="n">
        <v>1.5</v>
      </c>
      <c r="C139" s="86" t="n">
        <f aca="false">B139/$C$7</f>
        <v>0.787708855335005</v>
      </c>
      <c r="D139" s="86" t="n">
        <v>0.508</v>
      </c>
      <c r="E139" s="86" t="n">
        <v>0.023</v>
      </c>
      <c r="F139" s="55" t="n">
        <v>1.675</v>
      </c>
      <c r="G139" s="87" t="n">
        <f aca="false">0.01*F139+0.2</f>
        <v>0.21675</v>
      </c>
      <c r="H139" s="55" t="n">
        <f aca="false">F139/D139</f>
        <v>3.29724409448819</v>
      </c>
      <c r="I139" s="55" t="n">
        <f aca="false">H139*(G139/F139+E139/D139)</f>
        <v>0.575957901915804</v>
      </c>
      <c r="J139" s="57" t="n">
        <f aca="false">100*$E$7/(D139*(2*PI()*B139)^2)</f>
        <v>17.7459657275531</v>
      </c>
      <c r="K139" s="34" t="n">
        <f aca="false">1/SQRT((1-C139^2)^2+(2*$C$8*C139)^2)</f>
        <v>2.60543729960599</v>
      </c>
      <c r="L139" s="27" t="n">
        <f aca="false">((K139-H139)/I139)^2</f>
        <v>1.44274030506956</v>
      </c>
    </row>
    <row r="140" customFormat="false" ht="12" hidden="false" customHeight="false" outlineLevel="0" collapsed="false">
      <c r="B140" s="54" t="n">
        <v>1.6</v>
      </c>
      <c r="C140" s="86" t="n">
        <f aca="false">B140/$C$7</f>
        <v>0.840222779024005</v>
      </c>
      <c r="D140" s="86" t="n">
        <v>0.508</v>
      </c>
      <c r="E140" s="86" t="n">
        <v>0.023</v>
      </c>
      <c r="F140" s="55" t="n">
        <v>2.05</v>
      </c>
      <c r="G140" s="87" t="n">
        <f aca="false">0.01*F140+0.2</f>
        <v>0.2205</v>
      </c>
      <c r="H140" s="55" t="n">
        <f aca="false">F140/D140</f>
        <v>4.03543307086614</v>
      </c>
      <c r="I140" s="55" t="n">
        <f aca="false">H140*(G140/F140+E140/D140)</f>
        <v>0.616761733523467</v>
      </c>
      <c r="J140" s="57" t="n">
        <f aca="false">100*$E$7/(D140*(2*PI()*B140)^2)</f>
        <v>15.5970401902322</v>
      </c>
      <c r="K140" s="34" t="n">
        <f aca="false">1/SQRT((1-C140^2)^2+(2*$C$8*C140)^2)</f>
        <v>3.32993344094449</v>
      </c>
      <c r="L140" s="27" t="n">
        <f aca="false">((K140-H140)/I140)^2</f>
        <v>1.30845484508262</v>
      </c>
    </row>
    <row r="141" customFormat="false" ht="12" hidden="false" customHeight="false" outlineLevel="0" collapsed="false">
      <c r="B141" s="54" t="n">
        <v>1.65</v>
      </c>
      <c r="C141" s="86" t="n">
        <f aca="false">B141/$C$7</f>
        <v>0.866479740868505</v>
      </c>
      <c r="D141" s="86" t="n">
        <v>0.508</v>
      </c>
      <c r="E141" s="86" t="n">
        <v>0.023</v>
      </c>
      <c r="F141" s="55" t="n">
        <v>2.2</v>
      </c>
      <c r="G141" s="87" t="n">
        <f aca="false">0.01*F141+0.2</f>
        <v>0.222</v>
      </c>
      <c r="H141" s="55" t="n">
        <f aca="false">F141/D141</f>
        <v>4.33070866141732</v>
      </c>
      <c r="I141" s="55" t="n">
        <f aca="false">H141*(G141/F141+E141/D141)</f>
        <v>0.633083266166532</v>
      </c>
      <c r="J141" s="57" t="n">
        <f aca="false">100*$E$7/(D141*(2*PI()*B141)^2)</f>
        <v>14.666087378143</v>
      </c>
      <c r="K141" s="34" t="n">
        <f aca="false">1/SQRT((1-C141^2)^2+(2*$C$8*C141)^2)</f>
        <v>3.89023295429908</v>
      </c>
      <c r="L141" s="27" t="n">
        <f aca="false">((K141-H141)/I141)^2</f>
        <v>0.484085700697903</v>
      </c>
    </row>
    <row r="142" customFormat="false" ht="12" hidden="false" customHeight="false" outlineLevel="0" collapsed="false">
      <c r="B142" s="54" t="n">
        <v>1.7</v>
      </c>
      <c r="C142" s="86" t="n">
        <f aca="false">B142/$C$7</f>
        <v>0.892736702713006</v>
      </c>
      <c r="D142" s="86" t="n">
        <v>0.508</v>
      </c>
      <c r="E142" s="86" t="n">
        <v>0.023</v>
      </c>
      <c r="F142" s="55" t="n">
        <v>2.65</v>
      </c>
      <c r="G142" s="87" t="n">
        <f aca="false">0.01*F142+0.2</f>
        <v>0.2265</v>
      </c>
      <c r="H142" s="55" t="n">
        <f aca="false">F142/D142</f>
        <v>5.21653543307087</v>
      </c>
      <c r="I142" s="55" t="n">
        <f aca="false">H142*(G142/F142+E142/D142)</f>
        <v>0.682047864095728</v>
      </c>
      <c r="J142" s="57" t="n">
        <f aca="false">100*$E$7/(D142*(2*PI()*B142)^2)</f>
        <v>13.816063282697</v>
      </c>
      <c r="K142" s="34" t="n">
        <f aca="false">1/SQRT((1-C142^2)^2+(2*$C$8*C142)^2)</f>
        <v>4.69160258400759</v>
      </c>
      <c r="L142" s="27" t="n">
        <f aca="false">((K142-H142)/I142)^2</f>
        <v>0.592349184709044</v>
      </c>
    </row>
    <row r="143" customFormat="false" ht="12" hidden="false" customHeight="false" outlineLevel="0" collapsed="false">
      <c r="B143" s="54" t="n">
        <v>1.72</v>
      </c>
      <c r="C143" s="86" t="n">
        <f aca="false">B143/$C$7</f>
        <v>0.903239487450806</v>
      </c>
      <c r="D143" s="86" t="n">
        <v>0.508</v>
      </c>
      <c r="E143" s="86" t="n">
        <v>0.023</v>
      </c>
      <c r="F143" s="55" t="n">
        <v>2.85</v>
      </c>
      <c r="G143" s="87" t="n">
        <f aca="false">0.01*F143+0.2</f>
        <v>0.2285</v>
      </c>
      <c r="H143" s="55" t="n">
        <f aca="false">F143/D143</f>
        <v>5.61023622047244</v>
      </c>
      <c r="I143" s="55" t="n">
        <f aca="false">H143*(G143/F143+E143/D143)</f>
        <v>0.703809907619815</v>
      </c>
      <c r="J143" s="57" t="n">
        <f aca="false">100*$E$7/(D143*(2*PI()*B143)^2)</f>
        <v>13.496627530758</v>
      </c>
      <c r="K143" s="34" t="n">
        <f aca="false">1/SQRT((1-C143^2)^2+(2*$C$8*C143)^2)</f>
        <v>5.1145700784458</v>
      </c>
      <c r="L143" s="27" t="n">
        <f aca="false">((K143-H143)/I143)^2</f>
        <v>0.495984101823495</v>
      </c>
    </row>
    <row r="144" customFormat="false" ht="12" hidden="false" customHeight="false" outlineLevel="0" collapsed="false">
      <c r="B144" s="54" t="n">
        <v>1.74</v>
      </c>
      <c r="C144" s="86" t="n">
        <f aca="false">B144/$C$7</f>
        <v>0.913742272188606</v>
      </c>
      <c r="D144" s="86" t="n">
        <v>0.508</v>
      </c>
      <c r="E144" s="86" t="n">
        <v>0.023</v>
      </c>
      <c r="F144" s="55" t="n">
        <v>3.05</v>
      </c>
      <c r="G144" s="87" t="n">
        <f aca="false">0.01*F144+0.2</f>
        <v>0.2305</v>
      </c>
      <c r="H144" s="55" t="n">
        <f aca="false">F144/D144</f>
        <v>6.00393700787402</v>
      </c>
      <c r="I144" s="55" t="n">
        <f aca="false">H144*(G144/F144+E144/D144)</f>
        <v>0.725571951143902</v>
      </c>
      <c r="J144" s="57" t="n">
        <f aca="false">100*$E$7/(D144*(2*PI()*B144)^2)</f>
        <v>13.1881433766001</v>
      </c>
      <c r="K144" s="34" t="n">
        <f aca="false">1/SQRT((1-C144^2)^2+(2*$C$8*C144)^2)</f>
        <v>5.61971919800458</v>
      </c>
      <c r="L144" s="27" t="n">
        <f aca="false">((K144-H144)/I144)^2</f>
        <v>0.280410332890011</v>
      </c>
    </row>
    <row r="145" customFormat="false" ht="12" hidden="false" customHeight="false" outlineLevel="0" collapsed="false">
      <c r="B145" s="54" t="n">
        <v>1.75</v>
      </c>
      <c r="C145" s="86" t="n">
        <f aca="false">B145/$C$7</f>
        <v>0.918993664557506</v>
      </c>
      <c r="D145" s="86" t="n">
        <v>0.508</v>
      </c>
      <c r="E145" s="86" t="n">
        <v>0.023</v>
      </c>
      <c r="F145" s="55" t="n">
        <v>3.4</v>
      </c>
      <c r="G145" s="87" t="n">
        <f aca="false">0.01*F145+0.2</f>
        <v>0.234</v>
      </c>
      <c r="H145" s="55" t="n">
        <f aca="false">F145/D145</f>
        <v>6.69291338582677</v>
      </c>
      <c r="I145" s="55" t="n">
        <f aca="false">H145*(G145/F145+E145/D145)</f>
        <v>0.763655527311055</v>
      </c>
      <c r="J145" s="57" t="n">
        <f aca="false">100*$E$7/(D145*(2*PI()*B145)^2)</f>
        <v>13.0378523712635</v>
      </c>
      <c r="K145" s="34" t="n">
        <f aca="false">1/SQRT((1-C145^2)^2+(2*$C$8*C145)^2)</f>
        <v>5.90998592873939</v>
      </c>
      <c r="L145" s="27" t="n">
        <f aca="false">((K145-H145)/I145)^2</f>
        <v>1.05110971193719</v>
      </c>
    </row>
    <row r="146" customFormat="false" ht="12" hidden="false" customHeight="false" outlineLevel="0" collapsed="false">
      <c r="B146" s="54" t="n">
        <v>1.78</v>
      </c>
      <c r="C146" s="86" t="n">
        <f aca="false">B146/$C$7</f>
        <v>0.934747841664206</v>
      </c>
      <c r="D146" s="86" t="n">
        <v>0.508</v>
      </c>
      <c r="E146" s="86" t="n">
        <v>0.023</v>
      </c>
      <c r="F146" s="55" t="n">
        <v>3.9</v>
      </c>
      <c r="G146" s="87" t="n">
        <f aca="false">0.01*F146+0.2</f>
        <v>0.239</v>
      </c>
      <c r="H146" s="55" t="n">
        <f aca="false">F146/D146</f>
        <v>7.67716535433071</v>
      </c>
      <c r="I146" s="55" t="n">
        <f aca="false">H146*(G146/F146+E146/D146)</f>
        <v>0.818060636121272</v>
      </c>
      <c r="J146" s="57" t="n">
        <f aca="false">100*$E$7/(D146*(2*PI()*B146)^2)</f>
        <v>12.6020776691688</v>
      </c>
      <c r="K146" s="34" t="n">
        <f aca="false">1/SQRT((1-C146^2)^2+(2*$C$8*C146)^2)</f>
        <v>6.97443296893493</v>
      </c>
      <c r="L146" s="27" t="n">
        <f aca="false">((K146-H146)/I146)^2</f>
        <v>0.737919429957733</v>
      </c>
    </row>
    <row r="147" customFormat="false" ht="12" hidden="false" customHeight="false" outlineLevel="0" collapsed="false">
      <c r="B147" s="54" t="n">
        <v>1.8</v>
      </c>
      <c r="C147" s="86" t="n">
        <f aca="false">B147/$C$7</f>
        <v>0.945250626402006</v>
      </c>
      <c r="D147" s="86" t="n">
        <v>0.508</v>
      </c>
      <c r="E147" s="86" t="n">
        <v>0.023</v>
      </c>
      <c r="F147" s="55" t="n">
        <v>4.3</v>
      </c>
      <c r="G147" s="87" t="n">
        <f aca="false">0.01*F147+0.2</f>
        <v>0.243</v>
      </c>
      <c r="H147" s="55" t="n">
        <f aca="false">F147/D147</f>
        <v>8.46456692913386</v>
      </c>
      <c r="I147" s="55" t="n">
        <f aca="false">H147*(G147/F147+E147/D147)</f>
        <v>0.861584723169446</v>
      </c>
      <c r="J147" s="57" t="n">
        <f aca="false">100*$E$7/(D147*(2*PI()*B147)^2)</f>
        <v>12.3235873108008</v>
      </c>
      <c r="K147" s="34" t="n">
        <f aca="false">1/SQRT((1-C147^2)^2+(2*$C$8*C147)^2)</f>
        <v>7.88924028447324</v>
      </c>
      <c r="L147" s="27" t="n">
        <f aca="false">((K147-H147)/I147)^2</f>
        <v>0.445895403625222</v>
      </c>
    </row>
    <row r="148" customFormat="false" ht="12" hidden="false" customHeight="false" outlineLevel="0" collapsed="false">
      <c r="B148" s="54" t="n">
        <v>1.82</v>
      </c>
      <c r="C148" s="86" t="n">
        <f aca="false">B148/$C$7</f>
        <v>0.955753411139806</v>
      </c>
      <c r="D148" s="86" t="n">
        <v>0.508</v>
      </c>
      <c r="E148" s="86" t="n">
        <v>0.023</v>
      </c>
      <c r="F148" s="55" t="n">
        <v>4.7</v>
      </c>
      <c r="G148" s="87" t="n">
        <f aca="false">0.01*F148+0.2</f>
        <v>0.247</v>
      </c>
      <c r="H148" s="55" t="n">
        <f aca="false">F148/D148</f>
        <v>9.25196850393701</v>
      </c>
      <c r="I148" s="55" t="n">
        <f aca="false">H148*(G148/F148+E148/D148)</f>
        <v>0.90510881021762</v>
      </c>
      <c r="J148" s="57" t="n">
        <f aca="false">100*$E$7/(D148*(2*PI()*B148)^2)</f>
        <v>12.0542274142599</v>
      </c>
      <c r="K148" s="34" t="n">
        <f aca="false">1/SQRT((1-C148^2)^2+(2*$C$8*C148)^2)</f>
        <v>9.01001893917692</v>
      </c>
      <c r="L148" s="27" t="n">
        <f aca="false">((K148-H148)/I148)^2</f>
        <v>0.0714575473619821</v>
      </c>
    </row>
    <row r="149" customFormat="false" ht="12" hidden="false" customHeight="false" outlineLevel="0" collapsed="false">
      <c r="B149" s="54" t="n">
        <v>1.83</v>
      </c>
      <c r="C149" s="86" t="n">
        <f aca="false">B149/$C$7</f>
        <v>0.961004803508706</v>
      </c>
      <c r="D149" s="86" t="n">
        <v>0.508</v>
      </c>
      <c r="E149" s="86" t="n">
        <v>0.023</v>
      </c>
      <c r="F149" s="55" t="n">
        <v>4.95</v>
      </c>
      <c r="G149" s="87" t="n">
        <f aca="false">0.01*F149+0.2</f>
        <v>0.2495</v>
      </c>
      <c r="H149" s="55" t="n">
        <f aca="false">F149/D149</f>
        <v>9.74409448818898</v>
      </c>
      <c r="I149" s="55" t="n">
        <f aca="false">H149*(G149/F149+E149/D149)</f>
        <v>0.932311364622729</v>
      </c>
      <c r="J149" s="57" t="n">
        <f aca="false">100*$E$7/(D149*(2*PI()*B149)^2)</f>
        <v>11.9228471698153</v>
      </c>
      <c r="K149" s="34" t="n">
        <f aca="false">1/SQRT((1-C149^2)^2+(2*$C$8*C149)^2)</f>
        <v>9.65352327863457</v>
      </c>
      <c r="L149" s="27" t="n">
        <f aca="false">((K149-H149)/I149)^2</f>
        <v>0.0094375307343573</v>
      </c>
    </row>
    <row r="150" customFormat="false" ht="12" hidden="false" customHeight="false" outlineLevel="0" collapsed="false">
      <c r="B150" s="54" t="n">
        <v>1.84</v>
      </c>
      <c r="C150" s="86" t="n">
        <f aca="false">B150/$C$7</f>
        <v>0.966256195877606</v>
      </c>
      <c r="D150" s="86" t="n">
        <v>0.508</v>
      </c>
      <c r="E150" s="86" t="n">
        <v>0.023</v>
      </c>
      <c r="F150" s="55" t="n">
        <v>5.1</v>
      </c>
      <c r="G150" s="87" t="n">
        <f aca="false">0.01*F150+0.2</f>
        <v>0.251</v>
      </c>
      <c r="H150" s="55" t="n">
        <f aca="false">F150/D150</f>
        <v>10.0393700787402</v>
      </c>
      <c r="I150" s="55" t="n">
        <f aca="false">H150*(G150/F150+E150/D150)</f>
        <v>0.948632897265795</v>
      </c>
      <c r="J150" s="57" t="n">
        <f aca="false">100*$E$7/(D150*(2*PI()*B150)^2)</f>
        <v>11.7936031684175</v>
      </c>
      <c r="K150" s="34" t="n">
        <f aca="false">1/SQRT((1-C150^2)^2+(2*$C$8*C150)^2)</f>
        <v>10.3479651900139</v>
      </c>
      <c r="L150" s="27" t="n">
        <f aca="false">((K150-H150)/I150)^2</f>
        <v>0.105823402438399</v>
      </c>
    </row>
    <row r="151" customFormat="false" ht="12" hidden="false" customHeight="false" outlineLevel="0" collapsed="false">
      <c r="B151" s="54" t="n">
        <v>1.85</v>
      </c>
      <c r="C151" s="86" t="n">
        <f aca="false">B151/$C$7</f>
        <v>0.971507588246506</v>
      </c>
      <c r="D151" s="86" t="n">
        <v>0.508</v>
      </c>
      <c r="E151" s="86" t="n">
        <v>0.023</v>
      </c>
      <c r="F151" s="55" t="n">
        <v>5.25</v>
      </c>
      <c r="G151" s="87" t="n">
        <f aca="false">0.01*F151+0.2</f>
        <v>0.2525</v>
      </c>
      <c r="H151" s="55" t="n">
        <f aca="false">F151/D151</f>
        <v>10.3346456692913</v>
      </c>
      <c r="I151" s="55" t="n">
        <f aca="false">H151*(G151/F151+E151/D151)</f>
        <v>0.96495442990886</v>
      </c>
      <c r="J151" s="57" t="n">
        <f aca="false">100*$E$7/(D151*(2*PI()*B151)^2)</f>
        <v>11.6664493460904</v>
      </c>
      <c r="K151" s="34" t="n">
        <f aca="false">1/SQRT((1-C151^2)^2+(2*$C$8*C151)^2)</f>
        <v>11.0798276267374</v>
      </c>
      <c r="L151" s="27" t="n">
        <f aca="false">((K151-H151)/I151)^2</f>
        <v>0.596363498401428</v>
      </c>
    </row>
    <row r="152" customFormat="false" ht="12" hidden="false" customHeight="false" outlineLevel="0" collapsed="false">
      <c r="B152" s="54" t="n">
        <v>1.97</v>
      </c>
      <c r="C152" s="86" t="n">
        <f aca="false">B152/$C$7</f>
        <v>1.03452429667331</v>
      </c>
      <c r="D152" s="86" t="n">
        <v>0.508</v>
      </c>
      <c r="E152" s="86" t="n">
        <v>0.023</v>
      </c>
      <c r="F152" s="55" t="n">
        <v>4.35</v>
      </c>
      <c r="G152" s="87" t="n">
        <f aca="false">0.01*F152+0.2</f>
        <v>0.2435</v>
      </c>
      <c r="H152" s="55" t="n">
        <f aca="false">F152/D152</f>
        <v>8.56299212598425</v>
      </c>
      <c r="I152" s="55" t="n">
        <f aca="false">H152*(G152/F152+E152/D152)</f>
        <v>0.867025234050468</v>
      </c>
      <c r="J152" s="57" t="n">
        <f aca="false">100*$E$7/(D152*(2*PI()*B152)^2)</f>
        <v>10.2884441462018</v>
      </c>
      <c r="K152" s="34" t="n">
        <f aca="false">1/SQRT((1-C152^2)^2+(2*$C$8*C152)^2)</f>
        <v>9.71628347077584</v>
      </c>
      <c r="L152" s="27" t="n">
        <f aca="false">((K152-H152)/I152)^2</f>
        <v>1.76935342314845</v>
      </c>
    </row>
    <row r="153" customFormat="false" ht="12" hidden="false" customHeight="false" outlineLevel="0" collapsed="false">
      <c r="B153" s="54" t="n">
        <v>1.99</v>
      </c>
      <c r="C153" s="86" t="n">
        <f aca="false">B153/$C$7</f>
        <v>1.04502708141111</v>
      </c>
      <c r="D153" s="86" t="n">
        <v>0.508</v>
      </c>
      <c r="E153" s="86" t="n">
        <v>0.023</v>
      </c>
      <c r="F153" s="55" t="n">
        <v>4.05</v>
      </c>
      <c r="G153" s="87" t="n">
        <f aca="false">0.01*F153+0.2</f>
        <v>0.2405</v>
      </c>
      <c r="H153" s="55" t="n">
        <f aca="false">F153/D153</f>
        <v>7.97244094488189</v>
      </c>
      <c r="I153" s="55" t="n">
        <f aca="false">H153*(G153/F153+E153/D153)</f>
        <v>0.834382168764338</v>
      </c>
      <c r="J153" s="57" t="n">
        <f aca="false">100*$E$7/(D153*(2*PI()*B153)^2)</f>
        <v>10.0826804593304</v>
      </c>
      <c r="K153" s="34" t="n">
        <f aca="false">1/SQRT((1-C153^2)^2+(2*$C$8*C153)^2)</f>
        <v>8.37610781658316</v>
      </c>
      <c r="L153" s="27" t="n">
        <f aca="false">((K153-H153)/I153)^2</f>
        <v>0.234054065532576</v>
      </c>
    </row>
    <row r="154" customFormat="false" ht="12" hidden="false" customHeight="false" outlineLevel="0" collapsed="false">
      <c r="B154" s="54" t="n">
        <v>2</v>
      </c>
      <c r="C154" s="86" t="n">
        <f aca="false">B154/$C$7</f>
        <v>1.05027847378001</v>
      </c>
      <c r="D154" s="86" t="n">
        <v>0.508</v>
      </c>
      <c r="E154" s="86" t="n">
        <v>0.023</v>
      </c>
      <c r="F154" s="55" t="n">
        <v>3.85</v>
      </c>
      <c r="G154" s="87" t="n">
        <f aca="false">0.01*F154+0.2</f>
        <v>0.2385</v>
      </c>
      <c r="H154" s="55" t="n">
        <f aca="false">F154/D154</f>
        <v>7.57874015748032</v>
      </c>
      <c r="I154" s="55" t="n">
        <f aca="false">H154*(G154/F154+E154/D154)</f>
        <v>0.812620125240251</v>
      </c>
      <c r="J154" s="57" t="n">
        <f aca="false">100*$E$7/(D154*(2*PI()*B154)^2)</f>
        <v>9.98210572174861</v>
      </c>
      <c r="K154" s="34" t="n">
        <f aca="false">1/SQRT((1-C154^2)^2+(2*$C$8*C154)^2)</f>
        <v>7.79469152437152</v>
      </c>
      <c r="L154" s="27" t="n">
        <f aca="false">((K154-H154)/I154)^2</f>
        <v>0.0706214722400376</v>
      </c>
    </row>
    <row r="155" customFormat="false" ht="12" hidden="false" customHeight="false" outlineLevel="0" collapsed="false">
      <c r="B155" s="54" t="n">
        <v>2.02</v>
      </c>
      <c r="C155" s="86" t="n">
        <f aca="false">B155/$C$7</f>
        <v>1.06078125851781</v>
      </c>
      <c r="D155" s="86" t="n">
        <v>0.508</v>
      </c>
      <c r="E155" s="86" t="n">
        <v>0.023</v>
      </c>
      <c r="F155" s="55" t="n">
        <v>3.55</v>
      </c>
      <c r="G155" s="87" t="n">
        <f aca="false">0.01*F155+0.2</f>
        <v>0.2355</v>
      </c>
      <c r="H155" s="55" t="n">
        <f aca="false">F155/D155</f>
        <v>6.98818897637795</v>
      </c>
      <c r="I155" s="55" t="n">
        <f aca="false">H155*(G155/F155+E155/D155)</f>
        <v>0.77997705995412</v>
      </c>
      <c r="J155" s="57" t="n">
        <f aca="false">100*$E$7/(D155*(2*PI()*B155)^2)</f>
        <v>9.78541880379239</v>
      </c>
      <c r="K155" s="34" t="n">
        <f aca="false">1/SQRT((1-C155^2)^2+(2*$C$8*C155)^2)</f>
        <v>6.79800740116184</v>
      </c>
      <c r="L155" s="27" t="n">
        <f aca="false">((K155-H155)/I155)^2</f>
        <v>0.0594529242780716</v>
      </c>
    </row>
    <row r="156" customFormat="false" ht="12" hidden="false" customHeight="false" outlineLevel="0" collapsed="false">
      <c r="B156" s="54" t="n">
        <v>2.03</v>
      </c>
      <c r="C156" s="86" t="n">
        <f aca="false">B156/$C$7</f>
        <v>1.06603265088671</v>
      </c>
      <c r="D156" s="86" t="n">
        <v>0.508</v>
      </c>
      <c r="E156" s="86" t="n">
        <v>0.023</v>
      </c>
      <c r="F156" s="55" t="n">
        <v>3.3</v>
      </c>
      <c r="G156" s="87" t="n">
        <f aca="false">0.01*F156+0.2</f>
        <v>0.233</v>
      </c>
      <c r="H156" s="55" t="n">
        <f aca="false">F156/D156</f>
        <v>6.49606299212598</v>
      </c>
      <c r="I156" s="55" t="n">
        <f aca="false">H156*(G156/F156+E156/D156)</f>
        <v>0.752774505549011</v>
      </c>
      <c r="J156" s="57" t="n">
        <f aca="false">100*$E$7/(D156*(2*PI()*B156)^2)</f>
        <v>9.68924819505313</v>
      </c>
      <c r="K156" s="34" t="n">
        <f aca="false">1/SQRT((1-C156^2)^2+(2*$C$8*C156)^2)</f>
        <v>6.37308720195002</v>
      </c>
      <c r="L156" s="27" t="n">
        <f aca="false">((K156-H156)/I156)^2</f>
        <v>0.0266875950411969</v>
      </c>
    </row>
    <row r="157" customFormat="false" ht="12" hidden="false" customHeight="false" outlineLevel="0" collapsed="false">
      <c r="B157" s="54" t="n">
        <v>2.05</v>
      </c>
      <c r="C157" s="86" t="n">
        <f aca="false">B157/$C$7</f>
        <v>1.07653543562451</v>
      </c>
      <c r="D157" s="86" t="n">
        <v>0.508</v>
      </c>
      <c r="E157" s="86" t="n">
        <v>0.023</v>
      </c>
      <c r="F157" s="55" t="n">
        <v>3.1</v>
      </c>
      <c r="G157" s="87" t="n">
        <f aca="false">0.01*F157+0.2</f>
        <v>0.231</v>
      </c>
      <c r="H157" s="55" t="n">
        <f aca="false">F157/D157</f>
        <v>6.10236220472441</v>
      </c>
      <c r="I157" s="55" t="n">
        <f aca="false">H157*(G157/F157+E157/D157)</f>
        <v>0.731012462024924</v>
      </c>
      <c r="J157" s="57" t="n">
        <f aca="false">100*$E$7/(D157*(2*PI()*B157)^2)</f>
        <v>9.50111193027828</v>
      </c>
      <c r="K157" s="34" t="n">
        <f aca="false">1/SQRT((1-C157^2)^2+(2*$C$8*C157)^2)</f>
        <v>5.64458408546277</v>
      </c>
      <c r="L157" s="27" t="n">
        <f aca="false">((K157-H157)/I157)^2</f>
        <v>0.392157476889856</v>
      </c>
    </row>
    <row r="158" customFormat="false" ht="12" hidden="false" customHeight="false" outlineLevel="0" collapsed="false">
      <c r="B158" s="54" t="n">
        <v>2.06</v>
      </c>
      <c r="C158" s="86" t="n">
        <f aca="false">B158/$C$7</f>
        <v>1.08178682799341</v>
      </c>
      <c r="D158" s="86" t="n">
        <v>0.508</v>
      </c>
      <c r="E158" s="86" t="n">
        <v>0.023</v>
      </c>
      <c r="F158" s="55" t="n">
        <v>2.95</v>
      </c>
      <c r="G158" s="87" t="n">
        <f aca="false">0.01*F158+0.2</f>
        <v>0.2295</v>
      </c>
      <c r="H158" s="55" t="n">
        <f aca="false">F158/D158</f>
        <v>5.80708661417323</v>
      </c>
      <c r="I158" s="55" t="n">
        <f aca="false">H158*(G158/F158+E158/D158)</f>
        <v>0.714690929381859</v>
      </c>
      <c r="J158" s="57" t="n">
        <f aca="false">100*$E$7/(D158*(2*PI()*B158)^2)</f>
        <v>9.40909201786089</v>
      </c>
      <c r="K158" s="34" t="n">
        <f aca="false">1/SQRT((1-C158^2)^2+(2*$C$8*C158)^2)</f>
        <v>5.33175576700069</v>
      </c>
      <c r="L158" s="27" t="n">
        <f aca="false">((K158-H158)/I158)^2</f>
        <v>0.44233923052358</v>
      </c>
    </row>
    <row r="159" customFormat="false" ht="12" hidden="false" customHeight="false" outlineLevel="0" collapsed="false">
      <c r="B159" s="54" t="n">
        <v>2.08</v>
      </c>
      <c r="C159" s="86" t="n">
        <f aca="false">B159/$C$7</f>
        <v>1.09228961273121</v>
      </c>
      <c r="D159" s="86" t="n">
        <v>0.508</v>
      </c>
      <c r="E159" s="86" t="n">
        <v>0.023</v>
      </c>
      <c r="F159" s="55" t="n">
        <v>2.6</v>
      </c>
      <c r="G159" s="87" t="n">
        <f aca="false">0.01*F159+0.2</f>
        <v>0.226</v>
      </c>
      <c r="H159" s="55" t="n">
        <f aca="false">F159/D159</f>
        <v>5.11811023622047</v>
      </c>
      <c r="I159" s="55" t="n">
        <f aca="false">H159*(G159/F159+E159/D159)</f>
        <v>0.676607353214706</v>
      </c>
      <c r="J159" s="57" t="n">
        <f aca="false">100*$E$7/(D159*(2*PI()*B159)^2)</f>
        <v>9.22901786404272</v>
      </c>
      <c r="K159" s="34" t="n">
        <f aca="false">1/SQRT((1-C159^2)^2+(2*$C$8*C159)^2)</f>
        <v>4.78942339884716</v>
      </c>
      <c r="L159" s="27" t="n">
        <f aca="false">((K159-H159)/I159)^2</f>
        <v>0.235988695007015</v>
      </c>
    </row>
    <row r="160" customFormat="false" ht="12" hidden="false" customHeight="false" outlineLevel="0" collapsed="false">
      <c r="B160" s="54" t="n">
        <v>2.1</v>
      </c>
      <c r="C160" s="86" t="n">
        <f aca="false">B160/$C$7</f>
        <v>1.10279239746901</v>
      </c>
      <c r="D160" s="86" t="n">
        <v>0.508</v>
      </c>
      <c r="E160" s="86" t="n">
        <v>0.023</v>
      </c>
      <c r="F160" s="55" t="n">
        <v>2.425</v>
      </c>
      <c r="G160" s="87" t="n">
        <f aca="false">0.01*F160+0.2</f>
        <v>0.22425</v>
      </c>
      <c r="H160" s="55" t="n">
        <f aca="false">F160/D160</f>
        <v>4.77362204724409</v>
      </c>
      <c r="I160" s="55" t="n">
        <f aca="false">H160*(G160/F160+E160/D160)</f>
        <v>0.65756556513113</v>
      </c>
      <c r="J160" s="57" t="n">
        <f aca="false">100*$E$7/(D160*(2*PI()*B160)^2)</f>
        <v>9.05406414671076</v>
      </c>
      <c r="K160" s="34" t="n">
        <f aca="false">1/SQRT((1-C160^2)^2+(2*$C$8*C160)^2)</f>
        <v>4.33752450757811</v>
      </c>
      <c r="L160" s="27" t="n">
        <f aca="false">((K160-H160)/I160)^2</f>
        <v>0.439834354716663</v>
      </c>
    </row>
    <row r="161" customFormat="false" ht="12" hidden="false" customHeight="false" outlineLevel="0" collapsed="false">
      <c r="B161" s="54" t="n">
        <v>2.15</v>
      </c>
      <c r="C161" s="86" t="n">
        <f aca="false">B161/$C$7</f>
        <v>1.12904935931351</v>
      </c>
      <c r="D161" s="86" t="n">
        <v>0.508</v>
      </c>
      <c r="E161" s="86" t="n">
        <v>0.023</v>
      </c>
      <c r="F161" s="55" t="n">
        <v>2.05</v>
      </c>
      <c r="G161" s="87" t="n">
        <f aca="false">0.01*F161+0.2</f>
        <v>0.2205</v>
      </c>
      <c r="H161" s="55" t="n">
        <f aca="false">F161/D161</f>
        <v>4.03543307086614</v>
      </c>
      <c r="I161" s="55" t="n">
        <f aca="false">H161*(G161/F161+E161/D161)</f>
        <v>0.616761733523467</v>
      </c>
      <c r="J161" s="57" t="n">
        <f aca="false">100*$E$7/(D161*(2*PI()*B161)^2)</f>
        <v>8.63784161968512</v>
      </c>
      <c r="K161" s="34" t="n">
        <f aca="false">1/SQRT((1-C161^2)^2+(2*$C$8*C161)^2)</f>
        <v>3.4872844180558</v>
      </c>
      <c r="L161" s="27" t="n">
        <f aca="false">((K161-H161)/I161)^2</f>
        <v>0.789881352778942</v>
      </c>
    </row>
    <row r="162" customFormat="false" ht="12" hidden="false" customHeight="false" outlineLevel="0" collapsed="false">
      <c r="B162" s="54" t="n">
        <v>2.2</v>
      </c>
      <c r="C162" s="86" t="n">
        <f aca="false">B162/$C$7</f>
        <v>1.15530632115801</v>
      </c>
      <c r="D162" s="86" t="n">
        <v>0.508</v>
      </c>
      <c r="E162" s="86" t="n">
        <v>0.023</v>
      </c>
      <c r="F162" s="55" t="n">
        <v>1.7</v>
      </c>
      <c r="G162" s="87" t="n">
        <f aca="false">0.01*F162+0.2</f>
        <v>0.217</v>
      </c>
      <c r="H162" s="55" t="n">
        <f aca="false">F162/D162</f>
        <v>3.34645669291339</v>
      </c>
      <c r="I162" s="55" t="n">
        <f aca="false">H162*(G162/F162+E162/D162)</f>
        <v>0.578678157356315</v>
      </c>
      <c r="J162" s="57" t="n">
        <f aca="false">100*$E$7/(D162*(2*PI()*B162)^2)</f>
        <v>8.24967415020546</v>
      </c>
      <c r="K162" s="34" t="n">
        <f aca="false">1/SQRT((1-C162^2)^2+(2*$C$8*C162)^2)</f>
        <v>2.89759836248337</v>
      </c>
      <c r="L162" s="27" t="n">
        <f aca="false">((K162-H162)/I162)^2</f>
        <v>0.601650663064848</v>
      </c>
    </row>
    <row r="163" customFormat="false" ht="12" hidden="false" customHeight="false" outlineLevel="0" collapsed="false">
      <c r="B163" s="54" t="n">
        <v>2.3</v>
      </c>
      <c r="C163" s="86" t="n">
        <f aca="false">B163/$C$7</f>
        <v>1.20782024484701</v>
      </c>
      <c r="D163" s="86" t="n">
        <v>0.508</v>
      </c>
      <c r="E163" s="86" t="n">
        <v>0.023</v>
      </c>
      <c r="F163" s="55" t="n">
        <v>1.275</v>
      </c>
      <c r="G163" s="87" t="n">
        <f aca="false">0.01*F163+0.2</f>
        <v>0.21275</v>
      </c>
      <c r="H163" s="55" t="n">
        <f aca="false">F163/D163</f>
        <v>2.50984251968504</v>
      </c>
      <c r="I163" s="55" t="n">
        <f aca="false">H163*(G163/F163+E163/D163)</f>
        <v>0.53243381486763</v>
      </c>
      <c r="J163" s="57" t="n">
        <f aca="false">100*$E$7/(D163*(2*PI()*B163)^2)</f>
        <v>7.54790602778723</v>
      </c>
      <c r="K163" s="34" t="n">
        <f aca="false">1/SQRT((1-C163^2)^2+(2*$C$8*C163)^2)</f>
        <v>2.14059572078906</v>
      </c>
      <c r="L163" s="27" t="n">
        <f aca="false">((K163-H163)/I163)^2</f>
        <v>0.480952535411655</v>
      </c>
    </row>
    <row r="164" customFormat="false" ht="12" hidden="false" customHeight="false" outlineLevel="0" collapsed="false">
      <c r="B164" s="54" t="n">
        <v>2.4</v>
      </c>
      <c r="C164" s="86" t="n">
        <f aca="false">B164/$C$7</f>
        <v>1.26033416853601</v>
      </c>
      <c r="D164" s="86" t="n">
        <v>0.508</v>
      </c>
      <c r="E164" s="86" t="n">
        <v>0.023</v>
      </c>
      <c r="F164" s="55" t="n">
        <v>1.025</v>
      </c>
      <c r="G164" s="87" t="n">
        <f aca="false">0.01*F164+0.2</f>
        <v>0.21025</v>
      </c>
      <c r="H164" s="55" t="n">
        <f aca="false">F164/D164</f>
        <v>2.01771653543307</v>
      </c>
      <c r="I164" s="55" t="n">
        <f aca="false">H164*(G164/F164+E164/D164)</f>
        <v>0.505231260462521</v>
      </c>
      <c r="J164" s="57" t="n">
        <f aca="false">100*$E$7/(D164*(2*PI()*B164)^2)</f>
        <v>6.93201786232543</v>
      </c>
      <c r="K164" s="34" t="n">
        <f aca="false">1/SQRT((1-C164^2)^2+(2*$C$8*C164)^2)</f>
        <v>1.67915995447259</v>
      </c>
      <c r="L164" s="27" t="n">
        <f aca="false">((K164-H164)/I164)^2</f>
        <v>0.44903696326145</v>
      </c>
    </row>
    <row r="165" customFormat="false" ht="12" hidden="false" customHeight="false" outlineLevel="0" collapsed="false">
      <c r="B165" s="54" t="n">
        <v>2.5</v>
      </c>
      <c r="C165" s="86" t="n">
        <f aca="false">B165/$C$7</f>
        <v>1.31284809222501</v>
      </c>
      <c r="D165" s="86" t="n">
        <v>0.508</v>
      </c>
      <c r="E165" s="86" t="n">
        <v>0.023</v>
      </c>
      <c r="F165" s="55" t="n">
        <v>0.85</v>
      </c>
      <c r="G165" s="87" t="n">
        <f aca="false">0.01*F165+0.2</f>
        <v>0.2085</v>
      </c>
      <c r="H165" s="55" t="n">
        <f aca="false">F165/D165</f>
        <v>1.67322834645669</v>
      </c>
      <c r="I165" s="55" t="n">
        <f aca="false">H165*(G165/F165+E165/D165)</f>
        <v>0.486189472378945</v>
      </c>
      <c r="J165" s="57" t="n">
        <f aca="false">100*$E$7/(D165*(2*PI()*B165)^2)</f>
        <v>6.38854766191911</v>
      </c>
      <c r="K165" s="34" t="n">
        <f aca="false">1/SQRT((1-C165^2)^2+(2*$C$8*C165)^2)</f>
        <v>1.37016267909652</v>
      </c>
      <c r="L165" s="27" t="n">
        <f aca="false">((K165-H165)/I165)^2</f>
        <v>0.388563837184868</v>
      </c>
    </row>
    <row r="166" customFormat="false" ht="12" hidden="false" customHeight="false" outlineLevel="0" collapsed="false">
      <c r="B166" s="54" t="n">
        <v>2.6</v>
      </c>
      <c r="C166" s="86" t="n">
        <f aca="false">B166/$C$7</f>
        <v>1.36536201591401</v>
      </c>
      <c r="D166" s="86" t="n">
        <v>0.508</v>
      </c>
      <c r="E166" s="86" t="n">
        <v>0.023</v>
      </c>
      <c r="F166" s="55" t="n">
        <v>0.675</v>
      </c>
      <c r="G166" s="87" t="n">
        <f aca="false">0.01*F166+0.2</f>
        <v>0.20675</v>
      </c>
      <c r="H166" s="55" t="n">
        <f aca="false">F166/D166</f>
        <v>1.32874015748032</v>
      </c>
      <c r="I166" s="55" t="n">
        <f aca="false">H166*(G166/F166+E166/D166)</f>
        <v>0.467147684295369</v>
      </c>
      <c r="J166" s="57" t="n">
        <f aca="false">100*$E$7/(D166*(2*PI()*B166)^2)</f>
        <v>5.90657143298735</v>
      </c>
      <c r="K166" s="34" t="n">
        <f aca="false">1/SQRT((1-C166^2)^2+(2*$C$8*C166)^2)</f>
        <v>1.14956068138174</v>
      </c>
      <c r="L166" s="27" t="n">
        <f aca="false">((K166-H166)/I166)^2</f>
        <v>0.147118783172048</v>
      </c>
    </row>
    <row r="167" customFormat="false" ht="12" hidden="false" customHeight="false" outlineLevel="0" collapsed="false">
      <c r="B167" s="54" t="n">
        <v>2.7</v>
      </c>
      <c r="C167" s="86" t="n">
        <f aca="false">B167/$C$7</f>
        <v>1.41787593960301</v>
      </c>
      <c r="D167" s="86" t="n">
        <v>0.508</v>
      </c>
      <c r="E167" s="86" t="n">
        <v>0.023</v>
      </c>
      <c r="F167" s="55" t="n">
        <v>0.65</v>
      </c>
      <c r="G167" s="87" t="n">
        <f aca="false">0.01*F167+0.2</f>
        <v>0.2065</v>
      </c>
      <c r="H167" s="55" t="n">
        <f aca="false">F167/D167</f>
        <v>1.27952755905512</v>
      </c>
      <c r="I167" s="55" t="n">
        <f aca="false">H167*(G167/F167+E167/D167)</f>
        <v>0.464427428854858</v>
      </c>
      <c r="J167" s="57" t="n">
        <f aca="false">100*$E$7/(D167*(2*PI()*B167)^2)</f>
        <v>5.47714991591145</v>
      </c>
      <c r="K167" s="34" t="n">
        <f aca="false">1/SQRT((1-C167^2)^2+(2*$C$8*C167)^2)</f>
        <v>0.98462137021012</v>
      </c>
      <c r="L167" s="27" t="n">
        <f aca="false">((K167-H167)/I167)^2</f>
        <v>0.403210702592961</v>
      </c>
    </row>
    <row r="168" customFormat="false" ht="12" hidden="false" customHeight="false" outlineLevel="0" collapsed="false">
      <c r="B168" s="54" t="n">
        <v>2.8</v>
      </c>
      <c r="C168" s="86" t="n">
        <f aca="false">B168/$C$7</f>
        <v>1.47038986329201</v>
      </c>
      <c r="D168" s="86" t="n">
        <v>0.508</v>
      </c>
      <c r="E168" s="86" t="n">
        <v>0.023</v>
      </c>
      <c r="F168" s="55" t="n">
        <v>0.6</v>
      </c>
      <c r="G168" s="87" t="n">
        <f aca="false">0.01*F168+0.2</f>
        <v>0.206</v>
      </c>
      <c r="H168" s="55" t="n">
        <f aca="false">F168/D168</f>
        <v>1.18110236220472</v>
      </c>
      <c r="I168" s="55" t="n">
        <f aca="false">H168*(G168/F168+E168/D168)</f>
        <v>0.458986917973836</v>
      </c>
      <c r="J168" s="57" t="n">
        <f aca="false">100*$E$7/(D168*(2*PI()*B168)^2)</f>
        <v>5.0929110825248</v>
      </c>
      <c r="K168" s="34" t="n">
        <f aca="false">1/SQRT((1-C168^2)^2+(2*$C$8*C168)^2)</f>
        <v>0.856931271562888</v>
      </c>
      <c r="L168" s="27" t="n">
        <f aca="false">((K168-H168)/I168)^2</f>
        <v>0.498824699227831</v>
      </c>
    </row>
    <row r="169" customFormat="false" ht="12" hidden="false" customHeight="false" outlineLevel="0" collapsed="false">
      <c r="B169" s="54" t="n">
        <v>2.9</v>
      </c>
      <c r="C169" s="86" t="n">
        <f aca="false">B169/$C$7</f>
        <v>1.52290378698101</v>
      </c>
      <c r="D169" s="86" t="n">
        <v>0.508</v>
      </c>
      <c r="E169" s="86" t="n">
        <v>0.023</v>
      </c>
      <c r="F169" s="55" t="n">
        <v>0.575</v>
      </c>
      <c r="G169" s="87" t="n">
        <f aca="false">0.01*F169+0.2</f>
        <v>0.20575</v>
      </c>
      <c r="H169" s="55" t="n">
        <f aca="false">F169/D169</f>
        <v>1.13188976377953</v>
      </c>
      <c r="I169" s="55" t="n">
        <f aca="false">H169*(G169/F169+E169/D169)</f>
        <v>0.456266662533325</v>
      </c>
      <c r="J169" s="57" t="n">
        <f aca="false">100*$E$7/(D169*(2*PI()*B169)^2)</f>
        <v>4.74773161557603</v>
      </c>
      <c r="K169" s="34" t="n">
        <f aca="false">1/SQRT((1-C169^2)^2+(2*$C$8*C169)^2)</f>
        <v>0.755358062950341</v>
      </c>
      <c r="L169" s="27" t="n">
        <f aca="false">((K169-H169)/I169)^2</f>
        <v>0.681029016680358</v>
      </c>
    </row>
    <row r="170" customFormat="false" ht="12" hidden="false" customHeight="false" outlineLevel="0" collapsed="false">
      <c r="B170" s="54" t="n">
        <v>3</v>
      </c>
      <c r="C170" s="86" t="n">
        <f aca="false">B170/$C$7</f>
        <v>1.57541771067001</v>
      </c>
      <c r="D170" s="86" t="n">
        <v>0.508</v>
      </c>
      <c r="E170" s="86" t="n">
        <v>0.023</v>
      </c>
      <c r="F170" s="55" t="n">
        <v>0.475</v>
      </c>
      <c r="G170" s="87" t="n">
        <f aca="false">0.01*F170+0.2</f>
        <v>0.20475</v>
      </c>
      <c r="H170" s="55" t="n">
        <f aca="false">F170/D170</f>
        <v>0.93503937007874</v>
      </c>
      <c r="I170" s="55" t="n">
        <f aca="false">H170*(G170/F170+E170/D170)</f>
        <v>0.445385640771282</v>
      </c>
      <c r="J170" s="57" t="n">
        <f aca="false">100*$E$7/(D170*(2*PI()*B170)^2)</f>
        <v>4.43649143188827</v>
      </c>
      <c r="K170" s="34" t="n">
        <f aca="false">1/SQRT((1-C170^2)^2+(2*$C$8*C170)^2)</f>
        <v>0.67278360666389</v>
      </c>
      <c r="L170" s="27" t="n">
        <f aca="false">((K170-H170)/I170)^2</f>
        <v>0.346719014675608</v>
      </c>
    </row>
    <row r="171" customFormat="false" ht="12" hidden="false" customHeight="false" outlineLevel="0" collapsed="false">
      <c r="B171" s="54" t="n">
        <v>3.1</v>
      </c>
      <c r="C171" s="86" t="n">
        <f aca="false">B171/$C$7</f>
        <v>1.62793163435901</v>
      </c>
      <c r="D171" s="86" t="n">
        <v>0.508</v>
      </c>
      <c r="E171" s="86" t="n">
        <v>0.023</v>
      </c>
      <c r="F171" s="55" t="n">
        <v>0.45</v>
      </c>
      <c r="G171" s="87" t="n">
        <f aca="false">0.01*F171+0.2</f>
        <v>0.2045</v>
      </c>
      <c r="H171" s="55" t="n">
        <f aca="false">F171/D171</f>
        <v>0.885826771653543</v>
      </c>
      <c r="I171" s="55" t="n">
        <f aca="false">H171*(G171/F171+E171/D171)</f>
        <v>0.442665385330771</v>
      </c>
      <c r="J171" s="57" t="n">
        <f aca="false">100*$E$7/(D171*(2*PI()*B171)^2)</f>
        <v>4.15488271456758</v>
      </c>
      <c r="K171" s="34" t="n">
        <f aca="false">1/SQRT((1-C171^2)^2+(2*$C$8*C171)^2)</f>
        <v>0.604448103409864</v>
      </c>
      <c r="L171" s="27" t="n">
        <f aca="false">((K171-H171)/I171)^2</f>
        <v>0.404046373557072</v>
      </c>
    </row>
    <row r="172" customFormat="false" ht="12" hidden="false" customHeight="false" outlineLevel="0" collapsed="false">
      <c r="B172" s="54" t="n">
        <v>3.22</v>
      </c>
      <c r="C172" s="86" t="n">
        <f aca="false">B172/$C$7</f>
        <v>1.69094834278581</v>
      </c>
      <c r="D172" s="86" t="n">
        <v>0.508</v>
      </c>
      <c r="E172" s="86" t="n">
        <v>0.023</v>
      </c>
      <c r="F172" s="55" t="n">
        <v>0.375</v>
      </c>
      <c r="G172" s="87" t="n">
        <f aca="false">0.01*F172+0.2</f>
        <v>0.20375</v>
      </c>
      <c r="H172" s="55" t="n">
        <f aca="false">F172/D172</f>
        <v>0.738188976377953</v>
      </c>
      <c r="I172" s="55" t="n">
        <f aca="false">H172*(G172/F172+E172/D172)</f>
        <v>0.434504619009238</v>
      </c>
      <c r="J172" s="57" t="n">
        <f aca="false">100*$E$7/(D172*(2*PI()*B172)^2)</f>
        <v>3.85097246315675</v>
      </c>
      <c r="K172" s="34" t="n">
        <f aca="false">1/SQRT((1-C172^2)^2+(2*$C$8*C172)^2)</f>
        <v>0.536662805690591</v>
      </c>
      <c r="L172" s="27" t="n">
        <f aca="false">((K172-H172)/I172)^2</f>
        <v>0.215116691705955</v>
      </c>
    </row>
    <row r="173" customFormat="false" ht="12" hidden="false" customHeight="false" outlineLevel="0" collapsed="false">
      <c r="B173" s="54" t="n">
        <v>3.32</v>
      </c>
      <c r="C173" s="86" t="n">
        <f aca="false">B173/$C$7</f>
        <v>1.74346226647481</v>
      </c>
      <c r="D173" s="86" t="n">
        <v>0.508</v>
      </c>
      <c r="E173" s="86" t="n">
        <v>0.023</v>
      </c>
      <c r="F173" s="55" t="n">
        <v>0.35</v>
      </c>
      <c r="G173" s="87" t="n">
        <f aca="false">0.01*F173+0.2</f>
        <v>0.2035</v>
      </c>
      <c r="H173" s="55" t="n">
        <f aca="false">F173/D173</f>
        <v>0.688976377952756</v>
      </c>
      <c r="I173" s="55" t="n">
        <f aca="false">H173*(G173/F173+E173/D173)</f>
        <v>0.431784363568727</v>
      </c>
      <c r="J173" s="57" t="n">
        <f aca="false">100*$E$7/(D173*(2*PI()*B173)^2)</f>
        <v>3.62247993966781</v>
      </c>
      <c r="K173" s="34" t="n">
        <f aca="false">1/SQRT((1-C173^2)^2+(2*$C$8*C173)^2)</f>
        <v>0.489333333517826</v>
      </c>
      <c r="L173" s="27" t="n">
        <f aca="false">((K173-H173)/I173)^2</f>
        <v>0.213783678740754</v>
      </c>
    </row>
    <row r="174" customFormat="false" ht="12" hidden="false" customHeight="false" outlineLevel="0" collapsed="false">
      <c r="B174" s="54" t="n">
        <v>3.4</v>
      </c>
      <c r="C174" s="86" t="n">
        <f aca="false">B174/$C$7</f>
        <v>1.78547340542601</v>
      </c>
      <c r="D174" s="86" t="n">
        <v>0.508</v>
      </c>
      <c r="E174" s="86" t="n">
        <v>0.023</v>
      </c>
      <c r="F174" s="55" t="n">
        <v>0.35</v>
      </c>
      <c r="G174" s="87" t="n">
        <f aca="false">0.01*F174+0.2</f>
        <v>0.2035</v>
      </c>
      <c r="H174" s="55" t="n">
        <f aca="false">F174/D174</f>
        <v>0.688976377952756</v>
      </c>
      <c r="I174" s="55" t="n">
        <f aca="false">H174*(G174/F174+E174/D174)</f>
        <v>0.431784363568727</v>
      </c>
      <c r="J174" s="57" t="n">
        <f aca="false">100*$E$7/(D174*(2*PI()*B174)^2)</f>
        <v>3.45401582067426</v>
      </c>
      <c r="K174" s="34" t="n">
        <f aca="false">1/SQRT((1-C174^2)^2+(2*$C$8*C174)^2)</f>
        <v>0.456253518133008</v>
      </c>
      <c r="L174" s="27" t="n">
        <f aca="false">((K174-H174)/I174)^2</f>
        <v>0.290498750220077</v>
      </c>
    </row>
    <row r="175" customFormat="false" ht="12" hidden="false" customHeight="false" outlineLevel="0" collapsed="false">
      <c r="B175" s="71" t="n">
        <v>3.5</v>
      </c>
      <c r="C175" s="88" t="n">
        <f aca="false">B175/$C$7</f>
        <v>1.83798732911501</v>
      </c>
      <c r="D175" s="88" t="n">
        <v>0.508</v>
      </c>
      <c r="E175" s="88" t="n">
        <v>0.023</v>
      </c>
      <c r="F175" s="76" t="n">
        <v>0.35</v>
      </c>
      <c r="G175" s="89" t="n">
        <f aca="false">0.01*F175+0.2</f>
        <v>0.2035</v>
      </c>
      <c r="H175" s="76" t="n">
        <f aca="false">F175/D175</f>
        <v>0.688976377952756</v>
      </c>
      <c r="I175" s="76" t="n">
        <f aca="false">H175*(G175/F175+E175/D175)</f>
        <v>0.431784363568727</v>
      </c>
      <c r="J175" s="77" t="n">
        <f aca="false">100*$E$7/(D175*(2*PI()*B175)^2)</f>
        <v>3.25946309281587</v>
      </c>
      <c r="K175" s="78" t="n">
        <f aca="false">1/SQRT((1-C175^2)^2+(2*$C$8*C175)^2)</f>
        <v>0.419824127655122</v>
      </c>
      <c r="L175" s="27" t="n">
        <f aca="false">((K175-H175)/I175)^2</f>
        <v>0.388563684330613</v>
      </c>
    </row>
    <row r="176" customFormat="false" ht="12" hidden="false" customHeight="false" outlineLevel="0" collapsed="false">
      <c r="B176" s="54" t="n">
        <v>1.81</v>
      </c>
      <c r="C176" s="90" t="n">
        <f aca="false">B176/$C$7</f>
        <v>0.950502018770906</v>
      </c>
      <c r="D176" s="90" t="n">
        <v>0.326</v>
      </c>
      <c r="E176" s="90" t="n">
        <v>0.014</v>
      </c>
      <c r="F176" s="14" t="n">
        <v>2.75</v>
      </c>
      <c r="G176" s="14" t="n">
        <f aca="false">0.01*F176+0.2</f>
        <v>0.2275</v>
      </c>
      <c r="H176" s="55" t="n">
        <f aca="false">F176/D176</f>
        <v>8.43558282208589</v>
      </c>
      <c r="I176" s="55" t="n">
        <f aca="false">H176*(G176/F176+E176/D176)</f>
        <v>1.06011705370921</v>
      </c>
      <c r="J176" s="57" t="n">
        <f aca="false">100*$E$7/(D176*(2*PI()*B176)^2)</f>
        <v>18.9920182539665</v>
      </c>
      <c r="K176" s="34" t="n">
        <f aca="false">1/SQRT((1-C176^2)^2+(2*$C$8*C176)^2)</f>
        <v>8.42210362808682</v>
      </c>
      <c r="L176" s="27" t="n">
        <f aca="false">((K176-H176)/I176)^2</f>
        <v>0.000161666563249548</v>
      </c>
    </row>
    <row r="177" customFormat="false" ht="12" hidden="false" customHeight="false" outlineLevel="0" collapsed="false">
      <c r="B177" s="54" t="n">
        <v>1.83</v>
      </c>
      <c r="C177" s="90" t="n">
        <f aca="false">B177/$C$7</f>
        <v>0.961004803508706</v>
      </c>
      <c r="D177" s="90" t="n">
        <v>0.326</v>
      </c>
      <c r="E177" s="90" t="n">
        <v>0.014</v>
      </c>
      <c r="F177" s="55" t="n">
        <v>3.2</v>
      </c>
      <c r="G177" s="14" t="n">
        <f aca="false">0.01*F177+0.2</f>
        <v>0.232</v>
      </c>
      <c r="H177" s="55" t="n">
        <f aca="false">F177/D177</f>
        <v>9.8159509202454</v>
      </c>
      <c r="I177" s="55" t="n">
        <f aca="false">H177*(G177/F177+E177/D177)</f>
        <v>1.13320034626821</v>
      </c>
      <c r="J177" s="57" t="n">
        <f aca="false">100*$E$7/(D177*(2*PI()*B177)^2)</f>
        <v>18.5791606204484</v>
      </c>
      <c r="K177" s="34" t="n">
        <f aca="false">1/SQRT((1-C177^2)^2+(2*$C$8*C177)^2)</f>
        <v>9.65352327863457</v>
      </c>
      <c r="L177" s="27" t="n">
        <f aca="false">((K177-H177)/I177)^2</f>
        <v>0.0205450158199679</v>
      </c>
    </row>
    <row r="178" customFormat="false" ht="12" hidden="false" customHeight="false" outlineLevel="0" collapsed="false">
      <c r="B178" s="54" t="n">
        <v>1.85</v>
      </c>
      <c r="C178" s="90" t="n">
        <f aca="false">B178/$C$7</f>
        <v>0.971507588246506</v>
      </c>
      <c r="D178" s="90" t="n">
        <v>0.326</v>
      </c>
      <c r="E178" s="90" t="n">
        <v>0.014</v>
      </c>
      <c r="F178" s="55" t="n">
        <v>3.65</v>
      </c>
      <c r="G178" s="14" t="n">
        <f aca="false">0.01*F178+0.2</f>
        <v>0.2365</v>
      </c>
      <c r="H178" s="55" t="n">
        <f aca="false">F178/D178</f>
        <v>11.1963190184049</v>
      </c>
      <c r="I178" s="55" t="n">
        <f aca="false">H178*(G178/F178+E178/D178)</f>
        <v>1.2062836388272</v>
      </c>
      <c r="J178" s="57" t="n">
        <f aca="false">100*$E$7/(D178*(2*PI()*B178)^2)</f>
        <v>18.179620453417</v>
      </c>
      <c r="K178" s="34" t="n">
        <f aca="false">1/SQRT((1-C178^2)^2+(2*$C$8*C178)^2)</f>
        <v>11.0798276267374</v>
      </c>
      <c r="L178" s="27" t="n">
        <f aca="false">((K178-H178)/I178)^2</f>
        <v>0.00932585787159373</v>
      </c>
    </row>
    <row r="179" customFormat="false" ht="12" hidden="false" customHeight="false" outlineLevel="0" collapsed="false">
      <c r="B179" s="54" t="n">
        <v>1.9</v>
      </c>
      <c r="C179" s="90" t="n">
        <f aca="false">B179/$C$7</f>
        <v>0.997764550091006</v>
      </c>
      <c r="D179" s="90" t="n">
        <v>0.326</v>
      </c>
      <c r="E179" s="90" t="n">
        <v>0.014</v>
      </c>
      <c r="F179" s="55" t="n">
        <v>4.05</v>
      </c>
      <c r="G179" s="14" t="n">
        <f aca="false">0.01*F179+0.2</f>
        <v>0.2405</v>
      </c>
      <c r="H179" s="55" t="n">
        <f aca="false">F179/D179</f>
        <v>12.4233128834356</v>
      </c>
      <c r="I179" s="55" t="n">
        <f aca="false">H179*(G179/F179+E179/D179)</f>
        <v>1.27124656554631</v>
      </c>
      <c r="J179" s="57" t="n">
        <f aca="false">100*$E$7/(D179*(2*PI()*B179)^2)</f>
        <v>17.2353880891467</v>
      </c>
      <c r="K179" s="34" t="n">
        <f aca="false">1/SQRT((1-C179^2)^2+(2*$C$8*C179)^2)</f>
        <v>13.7571770329871</v>
      </c>
      <c r="L179" s="27" t="n">
        <f aca="false">((K179-H179)/I179)^2</f>
        <v>1.10093990857034</v>
      </c>
    </row>
    <row r="180" customFormat="false" ht="12" hidden="false" customHeight="false" outlineLevel="0" collapsed="false">
      <c r="B180" s="54" t="n">
        <v>1.92</v>
      </c>
      <c r="C180" s="90" t="n">
        <f aca="false">B180/$C$7</f>
        <v>1.00826733482881</v>
      </c>
      <c r="D180" s="90" t="n">
        <v>0.326</v>
      </c>
      <c r="E180" s="90" t="n">
        <v>0.014</v>
      </c>
      <c r="F180" s="55" t="n">
        <v>4.125</v>
      </c>
      <c r="G180" s="14" t="n">
        <f aca="false">0.01*F180+0.2</f>
        <v>0.24125</v>
      </c>
      <c r="H180" s="55" t="n">
        <f aca="false">F180/D180</f>
        <v>12.6533742331288</v>
      </c>
      <c r="I180" s="55" t="n">
        <f aca="false">H180*(G180/F180+E180/D180)</f>
        <v>1.28342711430615</v>
      </c>
      <c r="J180" s="57" t="n">
        <f aca="false">100*$E$7/(D180*(2*PI()*B180)^2)</f>
        <v>16.878187663254</v>
      </c>
      <c r="K180" s="34" t="n">
        <f aca="false">1/SQRT((1-C180^2)^2+(2*$C$8*C180)^2)</f>
        <v>13.3027958325466</v>
      </c>
      <c r="L180" s="27" t="n">
        <f aca="false">((K180-H180)/I180)^2</f>
        <v>0.256041897785183</v>
      </c>
    </row>
    <row r="181" customFormat="false" ht="12" hidden="false" customHeight="false" outlineLevel="0" collapsed="false">
      <c r="B181" s="54" t="n">
        <v>1.93</v>
      </c>
      <c r="C181" s="90" t="n">
        <f aca="false">B181/$C$7</f>
        <v>1.01351872719771</v>
      </c>
      <c r="D181" s="90" t="n">
        <v>0.326</v>
      </c>
      <c r="E181" s="90" t="n">
        <v>0.014</v>
      </c>
      <c r="F181" s="55" t="n">
        <v>3.95</v>
      </c>
      <c r="G181" s="14" t="n">
        <f aca="false">0.01*F181+0.2</f>
        <v>0.2395</v>
      </c>
      <c r="H181" s="55" t="n">
        <f aca="false">F181/D181</f>
        <v>12.1165644171779</v>
      </c>
      <c r="I181" s="55" t="n">
        <f aca="false">H181*(G181/F181+E181/D181)</f>
        <v>1.25500583386654</v>
      </c>
      <c r="J181" s="57" t="n">
        <f aca="false">100*$E$7/(D181*(2*PI()*B181)^2)</f>
        <v>16.7037372820263</v>
      </c>
      <c r="K181" s="34" t="n">
        <f aca="false">1/SQRT((1-C181^2)^2+(2*$C$8*C181)^2)</f>
        <v>12.7285073253805</v>
      </c>
      <c r="L181" s="27" t="n">
        <f aca="false">((K181-H181)/I181)^2</f>
        <v>0.23775536352656</v>
      </c>
    </row>
    <row r="182" customFormat="false" ht="12" hidden="false" customHeight="false" outlineLevel="0" collapsed="false">
      <c r="B182" s="54" t="n">
        <v>1.95</v>
      </c>
      <c r="C182" s="90" t="n">
        <f aca="false">B182/$C$7</f>
        <v>1.02402151193551</v>
      </c>
      <c r="D182" s="90" t="n">
        <v>0.326</v>
      </c>
      <c r="E182" s="90" t="n">
        <v>0.014</v>
      </c>
      <c r="F182" s="55" t="n">
        <v>3.7</v>
      </c>
      <c r="G182" s="14" t="n">
        <f aca="false">0.01*F182+0.2</f>
        <v>0.237</v>
      </c>
      <c r="H182" s="55" t="n">
        <f aca="false">F182/D182</f>
        <v>11.3496932515337</v>
      </c>
      <c r="I182" s="55" t="n">
        <f aca="false">H182*(G182/F182+E182/D182)</f>
        <v>1.21440400466709</v>
      </c>
      <c r="J182" s="57" t="n">
        <f aca="false">100*$E$7/(D182*(2*PI()*B182)^2)</f>
        <v>16.3628536493937</v>
      </c>
      <c r="K182" s="34" t="n">
        <f aca="false">1/SQRT((1-C182^2)^2+(2*$C$8*C182)^2)</f>
        <v>11.2449082310282</v>
      </c>
      <c r="L182" s="27" t="n">
        <f aca="false">((K182-H182)/I182)^2</f>
        <v>0.00744512551929339</v>
      </c>
    </row>
    <row r="183" customFormat="false" ht="12" hidden="false" customHeight="false" outlineLevel="0" collapsed="false">
      <c r="B183" s="54" t="n">
        <v>1.97</v>
      </c>
      <c r="C183" s="90" t="n">
        <f aca="false">B183/$C$7</f>
        <v>1.03452429667331</v>
      </c>
      <c r="D183" s="90" t="n">
        <v>0.326</v>
      </c>
      <c r="E183" s="90" t="n">
        <v>0.014</v>
      </c>
      <c r="F183" s="55" t="n">
        <v>3.45</v>
      </c>
      <c r="G183" s="14" t="n">
        <f aca="false">0.01*F183+0.2</f>
        <v>0.2345</v>
      </c>
      <c r="H183" s="55" t="n">
        <f aca="false">F183/D183</f>
        <v>10.5828220858896</v>
      </c>
      <c r="I183" s="55" t="n">
        <f aca="false">H183*(G183/F183+E183/D183)</f>
        <v>1.17380217546765</v>
      </c>
      <c r="J183" s="57" t="n">
        <f aca="false">100*$E$7/(D183*(2*PI()*B183)^2)</f>
        <v>16.0322994670874</v>
      </c>
      <c r="K183" s="34" t="n">
        <f aca="false">1/SQRT((1-C183^2)^2+(2*$C$8*C183)^2)</f>
        <v>9.71628347077584</v>
      </c>
      <c r="L183" s="27" t="n">
        <f aca="false">((K183-H183)/I183)^2</f>
        <v>0.544986847472666</v>
      </c>
    </row>
    <row r="184" customFormat="false" ht="12" hidden="false" customHeight="false" outlineLevel="0" collapsed="false">
      <c r="B184" s="54" t="n">
        <v>1.99</v>
      </c>
      <c r="C184" s="90" t="n">
        <f aca="false">B184/$C$7</f>
        <v>1.04502708141111</v>
      </c>
      <c r="D184" s="90" t="n">
        <v>0.326</v>
      </c>
      <c r="E184" s="90" t="n">
        <v>0.014</v>
      </c>
      <c r="F184" s="55" t="n">
        <v>3</v>
      </c>
      <c r="G184" s="14" t="n">
        <f aca="false">0.01*F184+0.2</f>
        <v>0.23</v>
      </c>
      <c r="H184" s="55" t="n">
        <f aca="false">F184/D184</f>
        <v>9.20245398773006</v>
      </c>
      <c r="I184" s="55" t="n">
        <f aca="false">H184*(G184/F184+E184/D184)</f>
        <v>1.10071888290865</v>
      </c>
      <c r="J184" s="57" t="n">
        <f aca="false">100*$E$7/(D184*(2*PI()*B184)^2)</f>
        <v>15.7116615746621</v>
      </c>
      <c r="K184" s="34" t="n">
        <f aca="false">1/SQRT((1-C184^2)^2+(2*$C$8*C184)^2)</f>
        <v>8.37610781658316</v>
      </c>
      <c r="L184" s="27" t="n">
        <f aca="false">((K184-H184)/I184)^2</f>
        <v>0.563600285584218</v>
      </c>
    </row>
    <row r="185" customFormat="false" ht="12" hidden="false" customHeight="false" outlineLevel="0" collapsed="false">
      <c r="B185" s="54" t="n">
        <v>2</v>
      </c>
      <c r="C185" s="90" t="n">
        <f aca="false">B185/$C$7</f>
        <v>1.05027847378001</v>
      </c>
      <c r="D185" s="90" t="n">
        <v>0.326</v>
      </c>
      <c r="E185" s="90" t="n">
        <v>0.014</v>
      </c>
      <c r="F185" s="55" t="n">
        <v>2.8</v>
      </c>
      <c r="G185" s="14" t="n">
        <f aca="false">0.01*F185+0.2</f>
        <v>0.228</v>
      </c>
      <c r="H185" s="55" t="n">
        <f aca="false">F185/D185</f>
        <v>8.58895705521472</v>
      </c>
      <c r="I185" s="55" t="n">
        <f aca="false">H185*(G185/F185+E185/D185)</f>
        <v>1.0682374195491</v>
      </c>
      <c r="J185" s="57" t="n">
        <f aca="false">100*$E$7/(D185*(2*PI()*B185)^2)</f>
        <v>15.5549377504549</v>
      </c>
      <c r="K185" s="34" t="n">
        <f aca="false">1/SQRT((1-C185^2)^2+(2*$C$8*C185)^2)</f>
        <v>7.79469152437152</v>
      </c>
      <c r="L185" s="27" t="n">
        <f aca="false">((K185-H185)/I185)^2</f>
        <v>0.552835416331451</v>
      </c>
    </row>
    <row r="186" customFormat="false" ht="12" hidden="false" customHeight="false" outlineLevel="0" collapsed="false">
      <c r="B186" s="54" t="n">
        <v>2.02</v>
      </c>
      <c r="C186" s="90" t="n">
        <f aca="false">B186/$C$7</f>
        <v>1.06078125851781</v>
      </c>
      <c r="D186" s="90" t="n">
        <v>0.326</v>
      </c>
      <c r="E186" s="90" t="n">
        <v>0.014</v>
      </c>
      <c r="F186" s="55" t="n">
        <v>2.45</v>
      </c>
      <c r="G186" s="14" t="n">
        <f aca="false">0.01*F186+0.2</f>
        <v>0.2245</v>
      </c>
      <c r="H186" s="55" t="n">
        <f aca="false">F186/D186</f>
        <v>7.51533742331288</v>
      </c>
      <c r="I186" s="55" t="n">
        <f aca="false">H186*(G186/F186+E186/D186)</f>
        <v>1.01139485866988</v>
      </c>
      <c r="J186" s="57" t="n">
        <f aca="false">100*$E$7/(D186*(2*PI()*B186)^2)</f>
        <v>15.2484440255415</v>
      </c>
      <c r="K186" s="34" t="n">
        <f aca="false">1/SQRT((1-C186^2)^2+(2*$C$8*C186)^2)</f>
        <v>6.79800740116184</v>
      </c>
      <c r="L186" s="27" t="n">
        <f aca="false">((K186-H186)/I186)^2</f>
        <v>0.503033064111949</v>
      </c>
    </row>
    <row r="187" customFormat="false" ht="12" hidden="false" customHeight="false" outlineLevel="0" collapsed="false">
      <c r="B187" s="54" t="n">
        <v>2.04</v>
      </c>
      <c r="C187" s="90" t="n">
        <f aca="false">B187/$C$7</f>
        <v>1.07128404325561</v>
      </c>
      <c r="D187" s="90" t="n">
        <v>0.326</v>
      </c>
      <c r="E187" s="90" t="n">
        <v>0.014</v>
      </c>
      <c r="F187" s="55" t="n">
        <v>2.25</v>
      </c>
      <c r="G187" s="14" t="n">
        <f aca="false">0.01*F187+0.2</f>
        <v>0.2225</v>
      </c>
      <c r="H187" s="55" t="n">
        <f aca="false">F187/D187</f>
        <v>6.90184049079755</v>
      </c>
      <c r="I187" s="55" t="n">
        <f aca="false">H187*(G187/F187+E187/D187)</f>
        <v>0.978913395310324</v>
      </c>
      <c r="J187" s="57" t="n">
        <f aca="false">100*$E$7/(D187*(2*PI()*B187)^2)</f>
        <v>14.9509205598375</v>
      </c>
      <c r="K187" s="34" t="n">
        <f aca="false">1/SQRT((1-C187^2)^2+(2*$C$8*C187)^2)</f>
        <v>5.99022958873485</v>
      </c>
      <c r="L187" s="27" t="n">
        <f aca="false">((K187-H187)/I187)^2</f>
        <v>0.867222381840438</v>
      </c>
    </row>
    <row r="188" customFormat="false" ht="12" hidden="false" customHeight="false" outlineLevel="0" collapsed="false">
      <c r="B188" s="54" t="n">
        <v>2.06</v>
      </c>
      <c r="C188" s="90" t="n">
        <f aca="false">B188/$C$7</f>
        <v>1.08178682799341</v>
      </c>
      <c r="D188" s="90" t="n">
        <v>0.326</v>
      </c>
      <c r="E188" s="90" t="n">
        <v>0.014</v>
      </c>
      <c r="F188" s="55" t="n">
        <v>1.95</v>
      </c>
      <c r="G188" s="14" t="n">
        <f aca="false">0.01*F188+0.2</f>
        <v>0.2195</v>
      </c>
      <c r="H188" s="55" t="n">
        <f aca="false">F188/D188</f>
        <v>5.98159509202454</v>
      </c>
      <c r="I188" s="55" t="n">
        <f aca="false">H188*(G188/F188+E188/D188)</f>
        <v>0.930191200270992</v>
      </c>
      <c r="J188" s="57" t="n">
        <f aca="false">100*$E$7/(D188*(2*PI()*B188)^2)</f>
        <v>14.662020690409</v>
      </c>
      <c r="K188" s="34" t="n">
        <f aca="false">1/SQRT((1-C188^2)^2+(2*$C$8*C188)^2)</f>
        <v>5.33175576700069</v>
      </c>
      <c r="L188" s="27" t="n">
        <f aca="false">((K188-H188)/I188)^2</f>
        <v>0.48805360478649</v>
      </c>
    </row>
    <row r="189" customFormat="false" ht="12" hidden="false" customHeight="false" outlineLevel="0" collapsed="false">
      <c r="B189" s="54" t="n">
        <v>2.1</v>
      </c>
      <c r="C189" s="90" t="n">
        <f aca="false">B189/$C$7</f>
        <v>1.10279239746901</v>
      </c>
      <c r="D189" s="90" t="n">
        <v>0.326</v>
      </c>
      <c r="E189" s="90" t="n">
        <v>0.014</v>
      </c>
      <c r="F189" s="55" t="n">
        <v>1.5</v>
      </c>
      <c r="G189" s="14" t="n">
        <f aca="false">0.01*F189+0.2</f>
        <v>0.215</v>
      </c>
      <c r="H189" s="55" t="n">
        <f aca="false">F189/D189</f>
        <v>4.60122699386503</v>
      </c>
      <c r="I189" s="55" t="n">
        <f aca="false">H189*(G189/F189+E189/D189)</f>
        <v>0.857107907711995</v>
      </c>
      <c r="J189" s="57" t="n">
        <f aca="false">100*$E$7/(D189*(2*PI()*B189)^2)</f>
        <v>14.1087870752425</v>
      </c>
      <c r="K189" s="34" t="n">
        <f aca="false">1/SQRT((1-C189^2)^2+(2*$C$8*C189)^2)</f>
        <v>4.33752450757811</v>
      </c>
      <c r="L189" s="27" t="n">
        <f aca="false">((K189-H189)/I189)^2</f>
        <v>0.0946580263684538</v>
      </c>
    </row>
    <row r="190" customFormat="false" ht="12" hidden="false" customHeight="false" outlineLevel="0" collapsed="false">
      <c r="B190" s="54" t="n">
        <v>2.2</v>
      </c>
      <c r="C190" s="90" t="n">
        <f aca="false">B190/$C$7</f>
        <v>1.15530632115801</v>
      </c>
      <c r="D190" s="90" t="n">
        <v>0.326</v>
      </c>
      <c r="E190" s="90" t="n">
        <v>0.014</v>
      </c>
      <c r="F190" s="55" t="n">
        <v>0.95</v>
      </c>
      <c r="G190" s="14" t="n">
        <f aca="false">0.01*F190+0.2</f>
        <v>0.2095</v>
      </c>
      <c r="H190" s="55" t="n">
        <f aca="false">F190/D190</f>
        <v>2.91411042944785</v>
      </c>
      <c r="I190" s="55" t="n">
        <f aca="false">H190*(G190/F190+E190/D190)</f>
        <v>0.767783883473221</v>
      </c>
      <c r="J190" s="57" t="n">
        <f aca="false">100*$E$7/(D190*(2*PI()*B190)^2)</f>
        <v>12.8553204549214</v>
      </c>
      <c r="K190" s="34" t="n">
        <f aca="false">1/SQRT((1-C190^2)^2+(2*$C$8*C190)^2)</f>
        <v>2.89759836248337</v>
      </c>
      <c r="L190" s="27" t="n">
        <f aca="false">((K190-H190)/I190)^2</f>
        <v>0.000462514017183061</v>
      </c>
    </row>
    <row r="191" customFormat="false" ht="12" hidden="false" customHeight="false" outlineLevel="0" collapsed="false">
      <c r="B191" s="54" t="n">
        <v>2.3</v>
      </c>
      <c r="C191" s="90" t="n">
        <f aca="false">B191/$C$7</f>
        <v>1.20782024484701</v>
      </c>
      <c r="D191" s="90" t="n">
        <v>0.326</v>
      </c>
      <c r="E191" s="90" t="n">
        <v>0.014</v>
      </c>
      <c r="F191" s="55" t="n">
        <v>0.65</v>
      </c>
      <c r="G191" s="14" t="n">
        <f aca="false">0.01*F191+0.2</f>
        <v>0.2065</v>
      </c>
      <c r="H191" s="55" t="n">
        <f aca="false">F191/D191</f>
        <v>1.99386503067485</v>
      </c>
      <c r="I191" s="55" t="n">
        <f aca="false">H191*(G191/F191+E191/D191)</f>
        <v>0.719061688433889</v>
      </c>
      <c r="J191" s="57" t="n">
        <f aca="false">100*$E$7/(D191*(2*PI()*B191)^2)</f>
        <v>11.7617676752022</v>
      </c>
      <c r="K191" s="34" t="n">
        <f aca="false">1/SQRT((1-C191^2)^2+(2*$C$8*C191)^2)</f>
        <v>2.14059572078906</v>
      </c>
      <c r="L191" s="27" t="n">
        <f aca="false">((K191-H191)/I191)^2</f>
        <v>0.0416398944456386</v>
      </c>
    </row>
    <row r="192" customFormat="false" ht="12" hidden="false" customHeight="false" outlineLevel="0" collapsed="false">
      <c r="B192" s="54" t="n">
        <v>2.4</v>
      </c>
      <c r="C192" s="90" t="n">
        <f aca="false">B192/$C$7</f>
        <v>1.26033416853601</v>
      </c>
      <c r="D192" s="90" t="n">
        <v>0.326</v>
      </c>
      <c r="E192" s="90" t="n">
        <v>0.014</v>
      </c>
      <c r="F192" s="55" t="n">
        <v>0.45</v>
      </c>
      <c r="G192" s="14" t="n">
        <f aca="false">0.01*F192+0.2</f>
        <v>0.2045</v>
      </c>
      <c r="H192" s="55" t="n">
        <f aca="false">F192/D192</f>
        <v>1.38036809815951</v>
      </c>
      <c r="I192" s="55" t="n">
        <f aca="false">H192*(G192/F192+E192/D192)</f>
        <v>0.686580225074335</v>
      </c>
      <c r="J192" s="57" t="n">
        <f aca="false">100*$E$7/(D192*(2*PI()*B192)^2)</f>
        <v>10.8020401044826</v>
      </c>
      <c r="K192" s="34" t="n">
        <f aca="false">1/SQRT((1-C192^2)^2+(2*$C$8*C192)^2)</f>
        <v>1.67915995447259</v>
      </c>
      <c r="L192" s="27" t="n">
        <f aca="false">((K192-H192)/I192)^2</f>
        <v>0.189389078747054</v>
      </c>
    </row>
    <row r="193" customFormat="false" ht="12" hidden="false" customHeight="false" outlineLevel="0" collapsed="false">
      <c r="B193" s="54" t="n">
        <v>2.5</v>
      </c>
      <c r="C193" s="90" t="n">
        <f aca="false">B193/$C$7</f>
        <v>1.31284809222501</v>
      </c>
      <c r="D193" s="90" t="n">
        <v>0.326</v>
      </c>
      <c r="E193" s="90" t="n">
        <v>0.014</v>
      </c>
      <c r="F193" s="55" t="n">
        <v>0.45</v>
      </c>
      <c r="G193" s="14" t="n">
        <f aca="false">0.01*F193+0.2</f>
        <v>0.2045</v>
      </c>
      <c r="H193" s="55" t="n">
        <f aca="false">F193/D193</f>
        <v>1.38036809815951</v>
      </c>
      <c r="I193" s="55" t="n">
        <f aca="false">H193*(G193/F193+E193/D193)</f>
        <v>0.686580225074335</v>
      </c>
      <c r="J193" s="57" t="n">
        <f aca="false">100*$E$7/(D193*(2*PI()*B193)^2)</f>
        <v>9.95516016029113</v>
      </c>
      <c r="K193" s="34" t="n">
        <f aca="false">1/SQRT((1-C193^2)^2+(2*$C$8*C193)^2)</f>
        <v>1.37016267909652</v>
      </c>
      <c r="L193" s="27" t="n">
        <f aca="false">((K193-H193)/I193)^2</f>
        <v>0.000220942418766725</v>
      </c>
    </row>
    <row r="194" customFormat="false" ht="13" hidden="false" customHeight="false" outlineLevel="0" collapsed="false">
      <c r="B194" s="59"/>
      <c r="C194" s="91"/>
      <c r="D194" s="91"/>
      <c r="E194" s="91"/>
      <c r="F194" s="92"/>
      <c r="G194" s="61"/>
      <c r="H194" s="92"/>
      <c r="I194" s="61"/>
      <c r="J194" s="93"/>
      <c r="K194" s="63"/>
      <c r="L194" s="27"/>
    </row>
    <row r="195" customFormat="false" ht="12" hidden="false" customHeight="false" outlineLevel="0" collapsed="false">
      <c r="B195" s="41"/>
      <c r="C195" s="41"/>
      <c r="D195" s="64"/>
      <c r="E195" s="64"/>
      <c r="F195" s="64"/>
      <c r="G195" s="64"/>
      <c r="H195" s="65"/>
      <c r="I195" s="65"/>
      <c r="J195" s="65"/>
    </row>
    <row r="196" customFormat="false" ht="17" hidden="false" customHeight="false" outlineLevel="0" collapsed="false">
      <c r="B196" s="41"/>
      <c r="C196" s="41"/>
      <c r="D196" s="64"/>
      <c r="E196" s="64"/>
      <c r="F196" s="64"/>
      <c r="G196" s="64"/>
      <c r="H196" s="65"/>
      <c r="K196" s="48" t="s">
        <v>48</v>
      </c>
      <c r="L196" s="66" t="n">
        <f aca="false">SUM(L13:L193)/(COUNT(L13:L193)-1)</f>
        <v>0.54386047933576</v>
      </c>
    </row>
    <row r="197" customFormat="false" ht="12" hidden="false" customHeight="false" outlineLevel="0" collapsed="false">
      <c r="B197" s="41"/>
      <c r="C197" s="41"/>
      <c r="D197" s="64"/>
      <c r="E197" s="64"/>
      <c r="F197" s="64"/>
      <c r="G197" s="64"/>
      <c r="H197" s="65"/>
      <c r="I197" s="65"/>
      <c r="J197" s="65"/>
    </row>
  </sheetData>
  <printOptions headings="false" gridLines="true" gridLinesSet="true" horizontalCentered="false" verticalCentered="false"/>
  <pageMargins left="0.790277777777778" right="0.790277777777778" top="0.979861111111111" bottom="0.979861111111111"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rowBreaks count="1" manualBreakCount="1">
    <brk id="4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G19" colorId="64" zoomScale="150" zoomScaleNormal="150" zoomScalePageLayoutView="100" workbookViewId="0">
      <selection pane="topLeft" activeCell="Q43" activeCellId="0" sqref="Q43"/>
    </sheetView>
  </sheetViews>
  <sheetFormatPr defaultColWidth="11.0546875" defaultRowHeight="12" zeroHeight="false" outlineLevelRow="0" outlineLevelCol="0"/>
  <cols>
    <col collapsed="false" customWidth="true" hidden="false" outlineLevel="0" max="1" min="1" style="0" width="5.99"/>
    <col collapsed="false" customWidth="true" hidden="false" outlineLevel="0" max="2" min="2" style="0" width="9.49"/>
    <col collapsed="false" customWidth="true" hidden="false" outlineLevel="0" max="3" min="3" style="0" width="8.15"/>
    <col collapsed="false" customWidth="true" hidden="false" outlineLevel="0" max="4" min="4" style="0" width="9.15"/>
    <col collapsed="false" customWidth="true" hidden="false" outlineLevel="0" max="5" min="5" style="0" width="5.66"/>
    <col collapsed="false" customWidth="true" hidden="false" outlineLevel="0" max="6" min="6" style="0" width="9.99"/>
    <col collapsed="false" customWidth="true" hidden="false" outlineLevel="0" max="7" min="7" style="0" width="4.66"/>
    <col collapsed="false" customWidth="true" hidden="false" outlineLevel="0" max="8" min="8" style="0" width="6.32"/>
    <col collapsed="false" customWidth="true" hidden="false" outlineLevel="0" max="9" min="9" style="0" width="8.33"/>
    <col collapsed="false" customWidth="true" hidden="false" outlineLevel="0" max="10" min="10" style="0" width="7.66"/>
  </cols>
  <sheetData>
    <row r="1" customFormat="false" ht="18" hidden="false" customHeight="false" outlineLevel="0" collapsed="false">
      <c r="A1" s="1" t="s">
        <v>21</v>
      </c>
    </row>
    <row r="2" customFormat="false" ht="16" hidden="false" customHeight="false" outlineLevel="0" collapsed="false">
      <c r="A2" s="21" t="s">
        <v>52</v>
      </c>
    </row>
    <row r="3" customFormat="false" ht="15" hidden="false" customHeight="false" outlineLevel="0" collapsed="false">
      <c r="D3" s="23"/>
      <c r="E3" s="23"/>
    </row>
    <row r="4" customFormat="false" ht="15" hidden="false" customHeight="false" outlineLevel="0" collapsed="false">
      <c r="B4" s="23" t="s">
        <v>34</v>
      </c>
      <c r="C4" s="40" t="n">
        <v>1.5</v>
      </c>
      <c r="D4" s="23" t="s">
        <v>27</v>
      </c>
      <c r="E4" s="40" t="n">
        <v>0.01</v>
      </c>
    </row>
    <row r="5" customFormat="false" ht="15" hidden="false" customHeight="false" outlineLevel="0" collapsed="false">
      <c r="B5" s="23"/>
      <c r="C5" s="40"/>
      <c r="D5" s="23"/>
      <c r="E5" s="40"/>
    </row>
    <row r="6" customFormat="false" ht="15" hidden="false" customHeight="false" outlineLevel="0" collapsed="false">
      <c r="B6" s="42" t="s">
        <v>35</v>
      </c>
      <c r="C6" s="41" t="n">
        <v>128.666666666667</v>
      </c>
      <c r="D6" s="42" t="s">
        <v>36</v>
      </c>
      <c r="E6" s="9" t="n">
        <v>15.707963267949</v>
      </c>
    </row>
    <row r="7" customFormat="false" ht="17" hidden="false" customHeight="false" outlineLevel="0" collapsed="false">
      <c r="B7" s="24" t="s">
        <v>20</v>
      </c>
      <c r="C7" s="28" t="n">
        <v>1</v>
      </c>
      <c r="D7" s="42" t="s">
        <v>9</v>
      </c>
      <c r="E7" s="41" t="n">
        <f aca="false">C6+C7*E6</f>
        <v>144.374629934616</v>
      </c>
    </row>
    <row r="8" customFormat="false" ht="15" hidden="false" customHeight="false" outlineLevel="0" collapsed="false">
      <c r="B8" s="23"/>
      <c r="C8" s="40"/>
      <c r="D8" s="42"/>
      <c r="E8" s="41"/>
    </row>
    <row r="9" customFormat="false" ht="17" hidden="false" customHeight="true" outlineLevel="0" collapsed="false">
      <c r="B9" s="23" t="s">
        <v>37</v>
      </c>
      <c r="C9" s="40" t="n">
        <f aca="false">SQRT(1000*E10/E7)/(2*PI())</f>
        <v>1.85817766948332</v>
      </c>
      <c r="D9" s="23" t="s">
        <v>38</v>
      </c>
      <c r="E9" s="40" t="n">
        <f aca="false">9.8*(C6-E6)/E7</f>
        <v>7.66751952063025</v>
      </c>
    </row>
    <row r="10" customFormat="false" ht="17" hidden="false" customHeight="false" outlineLevel="0" collapsed="false">
      <c r="B10" s="24" t="s">
        <v>39</v>
      </c>
      <c r="C10" s="40" t="n">
        <v>0.190628601123813</v>
      </c>
      <c r="D10" s="43" t="s">
        <v>26</v>
      </c>
      <c r="E10" s="10" t="n">
        <v>19.68</v>
      </c>
    </row>
    <row r="11" customFormat="false" ht="17" hidden="false" customHeight="false" outlineLevel="0" collapsed="false">
      <c r="B11" s="24" t="s">
        <v>40</v>
      </c>
      <c r="C11" s="40" t="n">
        <f aca="false">2*PI()*C9*C10</f>
        <v>2.22564127064899</v>
      </c>
      <c r="D11" s="24" t="s">
        <v>41</v>
      </c>
      <c r="E11" s="44" t="n">
        <f aca="false">2*E7*C11/1000</f>
        <v>0.642652269634312</v>
      </c>
    </row>
    <row r="12" customFormat="false" ht="13" hidden="false" customHeight="false" outlineLevel="0" collapsed="false"/>
    <row r="13" customFormat="false" ht="22" hidden="false" customHeight="true" outlineLevel="0" collapsed="false">
      <c r="B13" s="29" t="s">
        <v>29</v>
      </c>
      <c r="C13" s="45" t="s">
        <v>42</v>
      </c>
      <c r="D13" s="45" t="s">
        <v>43</v>
      </c>
      <c r="E13" s="45" t="s">
        <v>27</v>
      </c>
      <c r="F13" s="46" t="s">
        <v>44</v>
      </c>
      <c r="G13" s="45" t="s">
        <v>27</v>
      </c>
      <c r="H13" s="46" t="s">
        <v>45</v>
      </c>
      <c r="I13" s="47" t="s">
        <v>46</v>
      </c>
      <c r="J13" s="48" t="s">
        <v>47</v>
      </c>
    </row>
    <row r="14" customFormat="false" ht="12" hidden="false" customHeight="true" outlineLevel="0" collapsed="false">
      <c r="B14" s="49"/>
      <c r="C14" s="50" t="n">
        <v>0</v>
      </c>
      <c r="D14" s="51"/>
      <c r="E14" s="11"/>
      <c r="F14" s="12"/>
      <c r="G14" s="19"/>
      <c r="H14" s="52"/>
      <c r="I14" s="53" t="n">
        <f aca="false">1/SQRT((1-C14^2)^2+(2*$C$10*C14)^2)</f>
        <v>1</v>
      </c>
    </row>
    <row r="15" customFormat="false" ht="12" hidden="false" customHeight="false" outlineLevel="0" collapsed="false">
      <c r="B15" s="94" t="n">
        <v>0.1</v>
      </c>
      <c r="C15" s="35" t="n">
        <f aca="false">B15/$C$9</f>
        <v>0.0538161671202332</v>
      </c>
      <c r="D15" s="14" t="n">
        <v>1.5</v>
      </c>
      <c r="E15" s="55" t="n">
        <f aca="false">0.01*D15+0.2</f>
        <v>0.215</v>
      </c>
      <c r="F15" s="55" t="n">
        <f aca="false">D15/$C$4</f>
        <v>1</v>
      </c>
      <c r="G15" s="55" t="n">
        <f aca="false">F15*(E15/D15+$E$4/$C$4)</f>
        <v>0.15</v>
      </c>
      <c r="H15" s="57" t="n">
        <f aca="false">100*$E$9/($C$4*(2*PI()*B15)^2)</f>
        <v>1294.80358905165</v>
      </c>
      <c r="I15" s="34" t="n">
        <f aca="false">1/SQRT((1-C15^2)^2+(2*$C$10*C15)^2)</f>
        <v>1.00269232988915</v>
      </c>
      <c r="J15" s="27" t="n">
        <f aca="false">((I15-F15)/G15)^2</f>
        <v>0.000322161788089811</v>
      </c>
    </row>
    <row r="16" customFormat="false" ht="12" hidden="false" customHeight="false" outlineLevel="0" collapsed="false">
      <c r="B16" s="94" t="n">
        <v>0.2</v>
      </c>
      <c r="C16" s="35" t="n">
        <f aca="false">B16/$C$9</f>
        <v>0.107632334240466</v>
      </c>
      <c r="D16" s="14" t="n">
        <v>1.5</v>
      </c>
      <c r="E16" s="55" t="n">
        <f aca="false">0.01*D16+0.2</f>
        <v>0.215</v>
      </c>
      <c r="F16" s="55" t="n">
        <f aca="false">D16/$C$4</f>
        <v>1</v>
      </c>
      <c r="G16" s="55" t="n">
        <f aca="false">F16*(E16/D16+$E$4/$C$4)</f>
        <v>0.15</v>
      </c>
      <c r="H16" s="57" t="n">
        <f aca="false">100*$E$9/($C$4*(2*PI()*B16)^2)</f>
        <v>323.700897262911</v>
      </c>
      <c r="I16" s="34" t="n">
        <f aca="false">1/SQRT((1-C16^2)^2+(2*$C$10*C16)^2)</f>
        <v>1.01084971031585</v>
      </c>
      <c r="J16" s="27" t="n">
        <f aca="false">((I16-F16)/G16)^2</f>
        <v>0.00523183173056738</v>
      </c>
    </row>
    <row r="17" customFormat="false" ht="12" hidden="false" customHeight="false" outlineLevel="0" collapsed="false">
      <c r="B17" s="94" t="n">
        <v>0.25</v>
      </c>
      <c r="C17" s="35" t="n">
        <f aca="false">B17/$C$9</f>
        <v>0.134540417800583</v>
      </c>
      <c r="D17" s="14" t="n">
        <v>1.55</v>
      </c>
      <c r="E17" s="55" t="n">
        <f aca="false">0.01*D17+0.2</f>
        <v>0.2155</v>
      </c>
      <c r="F17" s="55" t="n">
        <f aca="false">D17/$C$4</f>
        <v>1.03333333333333</v>
      </c>
      <c r="G17" s="55" t="n">
        <f aca="false">F17*(E17/D17+$E$4/$C$4)</f>
        <v>0.150555555555556</v>
      </c>
      <c r="H17" s="57" t="n">
        <f aca="false">100*$E$9/($C$4*(2*PI()*B17)^2)</f>
        <v>207.168574248263</v>
      </c>
      <c r="I17" s="34" t="n">
        <f aca="false">1/SQRT((1-C17^2)^2+(2*$C$10*C17)^2)</f>
        <v>1.01704798376407</v>
      </c>
      <c r="J17" s="27" t="n">
        <f aca="false">((I17-F17)/G17)^2</f>
        <v>0.0117003970305633</v>
      </c>
    </row>
    <row r="18" customFormat="false" ht="12" hidden="false" customHeight="false" outlineLevel="0" collapsed="false">
      <c r="B18" s="94" t="n">
        <v>0.4</v>
      </c>
      <c r="C18" s="35" t="n">
        <f aca="false">B18/$C$9</f>
        <v>0.215264668480933</v>
      </c>
      <c r="D18" s="14" t="n">
        <v>1.6</v>
      </c>
      <c r="E18" s="55" t="n">
        <f aca="false">0.01*D18+0.2</f>
        <v>0.216</v>
      </c>
      <c r="F18" s="55" t="n">
        <f aca="false">D18/$C$4</f>
        <v>1.06666666666667</v>
      </c>
      <c r="G18" s="55" t="n">
        <f aca="false">F18*(E18/D18+$E$4/$C$4)</f>
        <v>0.151111111111111</v>
      </c>
      <c r="H18" s="57" t="n">
        <f aca="false">100*$E$9/($C$4*(2*PI()*B18)^2)</f>
        <v>80.9252243157279</v>
      </c>
      <c r="I18" s="34" t="n">
        <f aca="false">1/SQRT((1-C18^2)^2+(2*$C$10*C18)^2)</f>
        <v>1.04472892560197</v>
      </c>
      <c r="J18" s="27" t="n">
        <f aca="false">((I18-F18)/G18)^2</f>
        <v>0.0210761370700461</v>
      </c>
    </row>
    <row r="19" customFormat="false" ht="12" hidden="false" customHeight="false" outlineLevel="0" collapsed="false">
      <c r="B19" s="94" t="n">
        <v>0.4</v>
      </c>
      <c r="C19" s="35" t="n">
        <f aca="false">B19/$C$9</f>
        <v>0.215264668480933</v>
      </c>
      <c r="D19" s="14" t="n">
        <v>1.5</v>
      </c>
      <c r="E19" s="55" t="n">
        <f aca="false">0.01*D19+0.2</f>
        <v>0.215</v>
      </c>
      <c r="F19" s="55" t="n">
        <f aca="false">D19/$C$4</f>
        <v>1</v>
      </c>
      <c r="G19" s="55" t="n">
        <f aca="false">F19*(E19/D19+$E$4/$C$4)</f>
        <v>0.15</v>
      </c>
      <c r="H19" s="57" t="n">
        <f aca="false">100*$E$9/($C$4*(2*PI()*B19)^2)</f>
        <v>80.9252243157279</v>
      </c>
      <c r="I19" s="34" t="n">
        <f aca="false">1/SQRT((1-C19^2)^2+(2*$C$10*C19)^2)</f>
        <v>1.04472892560197</v>
      </c>
      <c r="J19" s="27" t="n">
        <f aca="false">((I19-F19)/G19)^2</f>
        <v>0.0889189682447348</v>
      </c>
    </row>
    <row r="20" customFormat="false" ht="12" hidden="false" customHeight="false" outlineLevel="0" collapsed="false">
      <c r="B20" s="94" t="n">
        <v>0.5</v>
      </c>
      <c r="C20" s="35" t="n">
        <f aca="false">B20/$C$9</f>
        <v>0.269080835601166</v>
      </c>
      <c r="D20" s="14" t="n">
        <v>1.55</v>
      </c>
      <c r="E20" s="55" t="n">
        <f aca="false">0.01*D20+0.2</f>
        <v>0.2155</v>
      </c>
      <c r="F20" s="55" t="n">
        <f aca="false">D20/$C$4</f>
        <v>1.03333333333333</v>
      </c>
      <c r="G20" s="55" t="n">
        <f aca="false">F20*(E20/D20+$E$4/$C$4)</f>
        <v>0.150555555555556</v>
      </c>
      <c r="H20" s="57" t="n">
        <f aca="false">100*$E$9/($C$4*(2*PI()*B20)^2)</f>
        <v>51.7921435620658</v>
      </c>
      <c r="I20" s="34" t="n">
        <f aca="false">1/SQRT((1-C20^2)^2+(2*$C$10*C20)^2)</f>
        <v>1.07152279110496</v>
      </c>
      <c r="J20" s="27" t="n">
        <f aca="false">((I20-F20)/G20)^2</f>
        <v>0.0643418305721255</v>
      </c>
    </row>
    <row r="21" customFormat="false" ht="12" hidden="false" customHeight="false" outlineLevel="0" collapsed="false">
      <c r="B21" s="94" t="n">
        <v>0.5</v>
      </c>
      <c r="C21" s="35" t="n">
        <f aca="false">B21/$C$9</f>
        <v>0.269080835601166</v>
      </c>
      <c r="D21" s="14" t="n">
        <v>1.6</v>
      </c>
      <c r="E21" s="55" t="n">
        <f aca="false">0.01*D21+0.2</f>
        <v>0.216</v>
      </c>
      <c r="F21" s="55" t="n">
        <f aca="false">D21/$C$4</f>
        <v>1.06666666666667</v>
      </c>
      <c r="G21" s="55" t="n">
        <f aca="false">F21*(E21/D21+$E$4/$C$4)</f>
        <v>0.151111111111111</v>
      </c>
      <c r="H21" s="57" t="n">
        <f aca="false">100*$E$9/($C$4*(2*PI()*B21)^2)</f>
        <v>51.7921435620658</v>
      </c>
      <c r="I21" s="34" t="n">
        <f aca="false">1/SQRT((1-C21^2)^2+(2*$C$10*C21)^2)</f>
        <v>1.07152279110496</v>
      </c>
      <c r="J21" s="27" t="n">
        <f aca="false">((I21-F21)/G21)^2</f>
        <v>0.00103273005481127</v>
      </c>
    </row>
    <row r="22" customFormat="false" ht="12" hidden="false" customHeight="false" outlineLevel="0" collapsed="false">
      <c r="B22" s="94" t="n">
        <v>0.6</v>
      </c>
      <c r="C22" s="35" t="n">
        <f aca="false">B22/$C$9</f>
        <v>0.322897002721399</v>
      </c>
      <c r="D22" s="14" t="n">
        <v>1.6</v>
      </c>
      <c r="E22" s="55" t="n">
        <f aca="false">0.01*D22+0.2</f>
        <v>0.216</v>
      </c>
      <c r="F22" s="55" t="n">
        <f aca="false">D22/$C$4</f>
        <v>1.06666666666667</v>
      </c>
      <c r="G22" s="55" t="n">
        <f aca="false">F22*(E22/D22+$E$4/$C$4)</f>
        <v>0.151111111111111</v>
      </c>
      <c r="H22" s="57" t="n">
        <f aca="false">100*$E$9/($C$4*(2*PI()*B22)^2)</f>
        <v>35.9667663625457</v>
      </c>
      <c r="I22" s="34" t="n">
        <f aca="false">1/SQRT((1-C22^2)^2+(2*$C$10*C22)^2)</f>
        <v>1.10600185010732</v>
      </c>
      <c r="J22" s="27" t="n">
        <f aca="false">((I22-F22)/G22)^2</f>
        <v>0.0677594015793121</v>
      </c>
    </row>
    <row r="23" customFormat="false" ht="12" hidden="false" customHeight="false" outlineLevel="0" collapsed="false">
      <c r="B23" s="94" t="n">
        <v>0.6</v>
      </c>
      <c r="C23" s="35" t="n">
        <f aca="false">B23/$C$9</f>
        <v>0.322897002721399</v>
      </c>
      <c r="D23" s="14" t="n">
        <v>1.6</v>
      </c>
      <c r="E23" s="55" t="n">
        <f aca="false">0.01*D23+0.2</f>
        <v>0.216</v>
      </c>
      <c r="F23" s="55" t="n">
        <f aca="false">D23/$C$4</f>
        <v>1.06666666666667</v>
      </c>
      <c r="G23" s="55" t="n">
        <f aca="false">F23*(E23/D23+$E$4/$C$4)</f>
        <v>0.151111111111111</v>
      </c>
      <c r="H23" s="57" t="n">
        <f aca="false">100*$E$9/($C$4*(2*PI()*B23)^2)</f>
        <v>35.9667663625457</v>
      </c>
      <c r="I23" s="34" t="n">
        <f aca="false">1/SQRT((1-C23^2)^2+(2*$C$10*C23)^2)</f>
        <v>1.10600185010732</v>
      </c>
      <c r="J23" s="27" t="n">
        <f aca="false">((I23-F23)/G23)^2</f>
        <v>0.0677594015793121</v>
      </c>
    </row>
    <row r="24" customFormat="false" ht="12" hidden="false" customHeight="false" outlineLevel="0" collapsed="false">
      <c r="B24" s="94" t="n">
        <v>0.75</v>
      </c>
      <c r="C24" s="35" t="n">
        <f aca="false">B24/$C$9</f>
        <v>0.403621253401749</v>
      </c>
      <c r="D24" s="14" t="n">
        <v>1.75</v>
      </c>
      <c r="E24" s="55" t="n">
        <f aca="false">0.01*D24+0.2</f>
        <v>0.2175</v>
      </c>
      <c r="F24" s="55" t="n">
        <f aca="false">D24/$C$4</f>
        <v>1.16666666666667</v>
      </c>
      <c r="G24" s="55" t="n">
        <f aca="false">F24*(E24/D24+$E$4/$C$4)</f>
        <v>0.152777777777778</v>
      </c>
      <c r="H24" s="57" t="n">
        <f aca="false">100*$E$9/($C$4*(2*PI()*B24)^2)</f>
        <v>23.0187304720292</v>
      </c>
      <c r="I24" s="34" t="n">
        <f aca="false">1/SQRT((1-C24^2)^2+(2*$C$10*C24)^2)</f>
        <v>1.17492703399641</v>
      </c>
      <c r="J24" s="27" t="n">
        <f aca="false">((I24-F24)/G24)^2</f>
        <v>0.00292333336446946</v>
      </c>
    </row>
    <row r="25" customFormat="false" ht="12" hidden="false" customHeight="false" outlineLevel="0" collapsed="false">
      <c r="B25" s="94" t="n">
        <v>0.8</v>
      </c>
      <c r="C25" s="35" t="n">
        <f aca="false">B25/$C$9</f>
        <v>0.430529336961865</v>
      </c>
      <c r="D25" s="14" t="n">
        <v>1.75</v>
      </c>
      <c r="E25" s="55" t="n">
        <f aca="false">0.01*D25+0.2</f>
        <v>0.2175</v>
      </c>
      <c r="F25" s="55" t="n">
        <f aca="false">D25/$C$4</f>
        <v>1.16666666666667</v>
      </c>
      <c r="G25" s="55" t="n">
        <f aca="false">F25*(E25/D25+$E$4/$C$4)</f>
        <v>0.152777777777778</v>
      </c>
      <c r="H25" s="57" t="n">
        <f aca="false">100*$E$9/($C$4*(2*PI()*B25)^2)</f>
        <v>20.231306078932</v>
      </c>
      <c r="I25" s="34" t="n">
        <f aca="false">1/SQRT((1-C25^2)^2+(2*$C$10*C25)^2)</f>
        <v>1.2033455824288</v>
      </c>
      <c r="J25" s="27" t="n">
        <f aca="false">((I25-F25)/G25)^2</f>
        <v>0.0576384908590152</v>
      </c>
    </row>
    <row r="26" customFormat="false" ht="12" hidden="false" customHeight="false" outlineLevel="0" collapsed="false">
      <c r="B26" s="94" t="n">
        <v>0.8</v>
      </c>
      <c r="C26" s="35" t="n">
        <f aca="false">B26/$C$9</f>
        <v>0.430529336961865</v>
      </c>
      <c r="D26" s="14" t="n">
        <v>1.65</v>
      </c>
      <c r="E26" s="55" t="n">
        <f aca="false">0.01*D26+0.2</f>
        <v>0.2165</v>
      </c>
      <c r="F26" s="55" t="n">
        <f aca="false">D26/$C$4</f>
        <v>1.1</v>
      </c>
      <c r="G26" s="55" t="n">
        <f aca="false">F26*(E26/D26+$E$4/$C$4)</f>
        <v>0.151666666666667</v>
      </c>
      <c r="H26" s="57" t="n">
        <f aca="false">100*$E$9/($C$4*(2*PI()*B26)^2)</f>
        <v>20.231306078932</v>
      </c>
      <c r="I26" s="34" t="n">
        <f aca="false">1/SQRT((1-C26^2)^2+(2*$C$10*C26)^2)</f>
        <v>1.2033455824288</v>
      </c>
      <c r="J26" s="27" t="n">
        <f aca="false">((I26-F26)/G26)^2</f>
        <v>0.464305203081402</v>
      </c>
    </row>
    <row r="27" customFormat="false" ht="12" hidden="false" customHeight="false" outlineLevel="0" collapsed="false">
      <c r="B27" s="94" t="n">
        <v>0.85</v>
      </c>
      <c r="C27" s="35" t="n">
        <f aca="false">B27/$C$9</f>
        <v>0.457437420521982</v>
      </c>
      <c r="D27" s="14" t="n">
        <v>1.9</v>
      </c>
      <c r="E27" s="55" t="n">
        <f aca="false">0.01*D27+0.2</f>
        <v>0.219</v>
      </c>
      <c r="F27" s="55" t="n">
        <f aca="false">D27/$C$4</f>
        <v>1.26666666666667</v>
      </c>
      <c r="G27" s="55" t="n">
        <f aca="false">F27*(E27/D27+$E$4/$C$4)</f>
        <v>0.154444444444444</v>
      </c>
      <c r="H27" s="57" t="n">
        <f aca="false">100*$E$9/($C$4*(2*PI()*B27)^2)</f>
        <v>17.9211569418913</v>
      </c>
      <c r="I27" s="34" t="n">
        <f aca="false">1/SQRT((1-C27^2)^2+(2*$C$10*C27)^2)</f>
        <v>1.23494161061817</v>
      </c>
      <c r="J27" s="27" t="n">
        <f aca="false">((I27-F27)/G27)^2</f>
        <v>0.0421949245296339</v>
      </c>
    </row>
    <row r="28" customFormat="false" ht="12" hidden="false" customHeight="false" outlineLevel="0" collapsed="false">
      <c r="B28" s="94" t="n">
        <v>1</v>
      </c>
      <c r="C28" s="35" t="n">
        <f aca="false">B28/$C$9</f>
        <v>0.538161671202332</v>
      </c>
      <c r="D28" s="14" t="n">
        <v>2.05</v>
      </c>
      <c r="E28" s="55" t="n">
        <f aca="false">0.01*D28+0.2</f>
        <v>0.2205</v>
      </c>
      <c r="F28" s="55" t="n">
        <f aca="false">D28/$C$4</f>
        <v>1.36666666666667</v>
      </c>
      <c r="G28" s="55" t="n">
        <f aca="false">F28*(E28/D28+$E$4/$C$4)</f>
        <v>0.156111111111111</v>
      </c>
      <c r="H28" s="57" t="n">
        <f aca="false">100*$E$9/($C$4*(2*PI()*B28)^2)</f>
        <v>12.9480358905165</v>
      </c>
      <c r="I28" s="34" t="n">
        <f aca="false">1/SQRT((1-C28^2)^2+(2*$C$10*C28)^2)</f>
        <v>1.35241297108905</v>
      </c>
      <c r="J28" s="27" t="n">
        <f aca="false">((I28-F28)/G28)^2</f>
        <v>0.00833656860838042</v>
      </c>
    </row>
    <row r="29" customFormat="false" ht="12" hidden="false" customHeight="false" outlineLevel="0" collapsed="false">
      <c r="B29" s="94" t="n">
        <v>1</v>
      </c>
      <c r="C29" s="35" t="n">
        <f aca="false">B29/$C$9</f>
        <v>0.538161671202332</v>
      </c>
      <c r="D29" s="14" t="n">
        <v>2</v>
      </c>
      <c r="E29" s="55" t="n">
        <f aca="false">0.01*D29+0.2</f>
        <v>0.22</v>
      </c>
      <c r="F29" s="55" t="n">
        <f aca="false">D29/$C$4</f>
        <v>1.33333333333333</v>
      </c>
      <c r="G29" s="55" t="n">
        <f aca="false">F29*(E29/D29+$E$4/$C$4)</f>
        <v>0.155555555555556</v>
      </c>
      <c r="H29" s="57" t="n">
        <f aca="false">100*$E$9/($C$4*(2*PI()*B29)^2)</f>
        <v>12.9480358905165</v>
      </c>
      <c r="I29" s="34" t="n">
        <f aca="false">1/SQRT((1-C29^2)^2+(2*$C$10*C29)^2)</f>
        <v>1.35241297108905</v>
      </c>
      <c r="J29" s="27" t="n">
        <f aca="false">((I29-F29)/G29)^2</f>
        <v>0.01504420343268</v>
      </c>
    </row>
    <row r="30" customFormat="false" ht="12" hidden="false" customHeight="false" outlineLevel="0" collapsed="false">
      <c r="B30" s="94" t="n">
        <v>1</v>
      </c>
      <c r="C30" s="35" t="n">
        <f aca="false">B30/$C$9</f>
        <v>0.538161671202332</v>
      </c>
      <c r="D30" s="14" t="n">
        <v>2.1</v>
      </c>
      <c r="E30" s="55" t="n">
        <f aca="false">0.01*D30+0.2</f>
        <v>0.221</v>
      </c>
      <c r="F30" s="55" t="n">
        <f aca="false">D30/$C$4</f>
        <v>1.4</v>
      </c>
      <c r="G30" s="55" t="n">
        <f aca="false">F30*(E30/D30+$E$4/$C$4)</f>
        <v>0.156666666666667</v>
      </c>
      <c r="H30" s="57" t="n">
        <f aca="false">100*$E$9/($C$4*(2*PI()*B30)^2)</f>
        <v>12.9480358905165</v>
      </c>
      <c r="I30" s="34" t="n">
        <f aca="false">1/SQRT((1-C30^2)^2+(2*$C$10*C30)^2)</f>
        <v>1.35241297108905</v>
      </c>
      <c r="J30" s="27" t="n">
        <f aca="false">((I30-F30)/G30)^2</f>
        <v>0.0922622357860598</v>
      </c>
    </row>
    <row r="31" customFormat="false" ht="12" hidden="false" customHeight="false" outlineLevel="0" collapsed="false">
      <c r="B31" s="94" t="n">
        <v>1.15</v>
      </c>
      <c r="C31" s="35" t="n">
        <f aca="false">B31/$C$9</f>
        <v>0.618885921882681</v>
      </c>
      <c r="D31" s="14" t="n">
        <v>2.3</v>
      </c>
      <c r="E31" s="55" t="n">
        <f aca="false">0.01*D31+0.2</f>
        <v>0.223</v>
      </c>
      <c r="F31" s="55" t="n">
        <f aca="false">D31/$C$4</f>
        <v>1.53333333333333</v>
      </c>
      <c r="G31" s="55" t="n">
        <f aca="false">F31*(E31/D31+$E$4/$C$4)</f>
        <v>0.158888888888889</v>
      </c>
      <c r="H31" s="57" t="n">
        <f aca="false">100*$E$9/($C$4*(2*PI()*B31)^2)</f>
        <v>9.79057534254552</v>
      </c>
      <c r="I31" s="34" t="n">
        <f aca="false">1/SQRT((1-C31^2)^2+(2*$C$10*C31)^2)</f>
        <v>1.5138675414195</v>
      </c>
      <c r="J31" s="27" t="n">
        <f aca="false">((I31-F31)/G31)^2</f>
        <v>0.0150091845280705</v>
      </c>
    </row>
    <row r="32" customFormat="false" ht="12" hidden="false" customHeight="false" outlineLevel="0" collapsed="false">
      <c r="B32" s="94" t="n">
        <v>1.2</v>
      </c>
      <c r="C32" s="35" t="n">
        <f aca="false">B32/$C$9</f>
        <v>0.645794005442798</v>
      </c>
      <c r="D32" s="14" t="n">
        <v>2.55</v>
      </c>
      <c r="E32" s="55" t="n">
        <f aca="false">0.01*D32+0.2</f>
        <v>0.2255</v>
      </c>
      <c r="F32" s="55" t="n">
        <f aca="false">D32/$C$4</f>
        <v>1.7</v>
      </c>
      <c r="G32" s="55" t="n">
        <f aca="false">F32*(E32/D32+$E$4/$C$4)</f>
        <v>0.161666666666667</v>
      </c>
      <c r="H32" s="57" t="n">
        <f aca="false">100*$E$9/($C$4*(2*PI()*B32)^2)</f>
        <v>8.99169159063643</v>
      </c>
      <c r="I32" s="34" t="n">
        <f aca="false">1/SQRT((1-C32^2)^2+(2*$C$10*C32)^2)</f>
        <v>1.58024630889889</v>
      </c>
      <c r="J32" s="27" t="n">
        <f aca="false">((I32-F32)/G32)^2</f>
        <v>0.548702386187913</v>
      </c>
    </row>
    <row r="33" customFormat="false" ht="12" hidden="false" customHeight="false" outlineLevel="0" collapsed="false">
      <c r="B33" s="94" t="n">
        <v>1.2</v>
      </c>
      <c r="C33" s="35" t="n">
        <f aca="false">B33/$C$9</f>
        <v>0.645794005442798</v>
      </c>
      <c r="D33" s="14" t="n">
        <v>2.15</v>
      </c>
      <c r="E33" s="55" t="n">
        <f aca="false">0.01*D33+0.2</f>
        <v>0.2215</v>
      </c>
      <c r="F33" s="55" t="n">
        <f aca="false">D33/$C$4</f>
        <v>1.43333333333333</v>
      </c>
      <c r="G33" s="55" t="n">
        <f aca="false">F33*(E33/D33+$E$4/$C$4)</f>
        <v>0.157222222222222</v>
      </c>
      <c r="H33" s="57" t="n">
        <f aca="false">100*$E$9/($C$4*(2*PI()*B33)^2)</f>
        <v>8.99169159063643</v>
      </c>
      <c r="I33" s="34" t="n">
        <f aca="false">1/SQRT((1-C33^2)^2+(2*$C$10*C33)^2)</f>
        <v>1.58024630889889</v>
      </c>
      <c r="J33" s="27" t="n">
        <f aca="false">((I33-F33)/G33)^2</f>
        <v>0.873157219369297</v>
      </c>
    </row>
    <row r="34" customFormat="false" ht="12" hidden="false" customHeight="false" outlineLevel="0" collapsed="false">
      <c r="B34" s="94" t="n">
        <v>1.25</v>
      </c>
      <c r="C34" s="35" t="n">
        <f aca="false">B34/$C$9</f>
        <v>0.672702089002915</v>
      </c>
      <c r="D34" s="14" t="n">
        <v>2.55</v>
      </c>
      <c r="E34" s="55" t="n">
        <f aca="false">0.01*D34+0.2</f>
        <v>0.2255</v>
      </c>
      <c r="F34" s="55" t="n">
        <f aca="false">D34/$C$4</f>
        <v>1.7</v>
      </c>
      <c r="G34" s="55" t="n">
        <f aca="false">F34*(E34/D34+$E$4/$C$4)</f>
        <v>0.161666666666667</v>
      </c>
      <c r="H34" s="57" t="n">
        <f aca="false">100*$E$9/($C$4*(2*PI()*B34)^2)</f>
        <v>8.28674296993053</v>
      </c>
      <c r="I34" s="34" t="n">
        <f aca="false">1/SQRT((1-C34^2)^2+(2*$C$10*C34)^2)</f>
        <v>1.65407101484829</v>
      </c>
      <c r="J34" s="27" t="n">
        <f aca="false">((I34-F34)/G34)^2</f>
        <v>0.0807110005041583</v>
      </c>
    </row>
    <row r="35" customFormat="false" ht="12" hidden="false" customHeight="false" outlineLevel="0" collapsed="false">
      <c r="B35" s="94" t="n">
        <v>1.3</v>
      </c>
      <c r="C35" s="35" t="n">
        <f aca="false">B35/$C$9</f>
        <v>0.699610172563031</v>
      </c>
      <c r="D35" s="14" t="n">
        <v>2.75</v>
      </c>
      <c r="E35" s="55" t="n">
        <f aca="false">0.01*D35+0.2</f>
        <v>0.2275</v>
      </c>
      <c r="F35" s="55" t="n">
        <f aca="false">D35/$C$4</f>
        <v>1.83333333333333</v>
      </c>
      <c r="G35" s="55" t="n">
        <f aca="false">F35*(E35/D35+$E$4/$C$4)</f>
        <v>0.163888888888889</v>
      </c>
      <c r="H35" s="57" t="n">
        <f aca="false">100*$E$9/($C$4*(2*PI()*B35)^2)</f>
        <v>7.66155969853045</v>
      </c>
      <c r="I35" s="34" t="n">
        <f aca="false">1/SQRT((1-C35^2)^2+(2*$C$10*C35)^2)</f>
        <v>1.73604187220295</v>
      </c>
      <c r="J35" s="27" t="n">
        <f aca="false">((I35-F35)/G35)^2</f>
        <v>0.352411790230275</v>
      </c>
    </row>
    <row r="36" customFormat="false" ht="12" hidden="false" customHeight="false" outlineLevel="0" collapsed="false">
      <c r="B36" s="94" t="n">
        <v>1.3</v>
      </c>
      <c r="C36" s="35" t="n">
        <f aca="false">B36/$C$9</f>
        <v>0.699610172563031</v>
      </c>
      <c r="D36" s="14" t="n">
        <v>2.65</v>
      </c>
      <c r="E36" s="55" t="n">
        <f aca="false">0.01*D36+0.2</f>
        <v>0.2265</v>
      </c>
      <c r="F36" s="55" t="n">
        <f aca="false">D36/$C$4</f>
        <v>1.76666666666667</v>
      </c>
      <c r="G36" s="55" t="n">
        <f aca="false">F36*(E36/D36+$E$4/$C$4)</f>
        <v>0.162777777777778</v>
      </c>
      <c r="H36" s="57" t="n">
        <f aca="false">100*$E$9/($C$4*(2*PI()*B36)^2)</f>
        <v>7.66155969853045</v>
      </c>
      <c r="I36" s="34" t="n">
        <f aca="false">1/SQRT((1-C36^2)^2+(2*$C$10*C36)^2)</f>
        <v>1.73604187220295</v>
      </c>
      <c r="J36" s="27" t="n">
        <f aca="false">((I36-F36)/G36)^2</f>
        <v>0.035396158795819</v>
      </c>
    </row>
    <row r="37" customFormat="false" ht="12" hidden="false" customHeight="false" outlineLevel="0" collapsed="false">
      <c r="B37" s="94" t="n">
        <v>1.35</v>
      </c>
      <c r="C37" s="35" t="n">
        <f aca="false">B37/$C$9</f>
        <v>0.726518256123148</v>
      </c>
      <c r="D37" s="14" t="n">
        <v>2.85</v>
      </c>
      <c r="E37" s="55" t="n">
        <f aca="false">0.01*D37+0.2</f>
        <v>0.2285</v>
      </c>
      <c r="F37" s="55" t="n">
        <f aca="false">D37/$C$4</f>
        <v>1.9</v>
      </c>
      <c r="G37" s="55" t="n">
        <f aca="false">F37*(E37/D37+$E$4/$C$4)</f>
        <v>0.165</v>
      </c>
      <c r="H37" s="57" t="n">
        <f aca="false">100*$E$9/($C$4*(2*PI()*B37)^2)</f>
        <v>7.10454644198434</v>
      </c>
      <c r="I37" s="34" t="n">
        <f aca="false">1/SQRT((1-C37^2)^2+(2*$C$10*C37)^2)</f>
        <v>1.82674897782004</v>
      </c>
      <c r="J37" s="27" t="n">
        <f aca="false">((I37-F37)/G37)^2</f>
        <v>0.197087685965452</v>
      </c>
    </row>
    <row r="38" customFormat="false" ht="12" hidden="false" customHeight="false" outlineLevel="0" collapsed="false">
      <c r="B38" s="94" t="n">
        <v>1.4</v>
      </c>
      <c r="C38" s="35" t="n">
        <f aca="false">B38/$C$9</f>
        <v>0.753426339683264</v>
      </c>
      <c r="D38" s="14" t="n">
        <v>3.25</v>
      </c>
      <c r="E38" s="55" t="n">
        <f aca="false">0.01*D38+0.2</f>
        <v>0.2325</v>
      </c>
      <c r="F38" s="55" t="n">
        <f aca="false">D38/$C$4</f>
        <v>2.16666666666667</v>
      </c>
      <c r="G38" s="55" t="n">
        <f aca="false">F38*(E38/D38+$E$4/$C$4)</f>
        <v>0.169444444444444</v>
      </c>
      <c r="H38" s="57" t="n">
        <f aca="false">100*$E$9/($C$4*(2*PI()*B38)^2)</f>
        <v>6.60614076046758</v>
      </c>
      <c r="I38" s="34" t="n">
        <f aca="false">1/SQRT((1-C38^2)^2+(2*$C$10*C38)^2)</f>
        <v>1.92650852452013</v>
      </c>
      <c r="J38" s="27" t="n">
        <f aca="false">((I38-F38)/G38)^2</f>
        <v>2.00881508944104</v>
      </c>
    </row>
    <row r="39" customFormat="false" ht="12" hidden="false" customHeight="false" outlineLevel="0" collapsed="false">
      <c r="B39" s="94" t="n">
        <v>1.4</v>
      </c>
      <c r="C39" s="35" t="n">
        <f aca="false">B39/$C$9</f>
        <v>0.753426339683264</v>
      </c>
      <c r="D39" s="14" t="n">
        <v>3.1</v>
      </c>
      <c r="E39" s="55" t="n">
        <f aca="false">0.01*D39+0.2</f>
        <v>0.231</v>
      </c>
      <c r="F39" s="14" t="n">
        <f aca="false">D39/$C$4</f>
        <v>2.06666666666667</v>
      </c>
      <c r="G39" s="55" t="n">
        <f aca="false">F39*(E39/D39+$E$4/$C$4)</f>
        <v>0.167777777777778</v>
      </c>
      <c r="H39" s="57" t="n">
        <f aca="false">100*$E$9/($C$4*(2*PI()*B39)^2)</f>
        <v>6.60614076046758</v>
      </c>
      <c r="I39" s="34" t="n">
        <f aca="false">1/SQRT((1-C39^2)^2+(2*$C$10*C39)^2)</f>
        <v>1.92650852452013</v>
      </c>
      <c r="J39" s="27" t="n">
        <f aca="false">((I39-F39)/G39)^2</f>
        <v>0.697859168285361</v>
      </c>
    </row>
    <row r="40" customFormat="false" ht="12" hidden="false" customHeight="false" outlineLevel="0" collapsed="false">
      <c r="B40" s="94" t="n">
        <v>1.4</v>
      </c>
      <c r="C40" s="35" t="n">
        <f aca="false">B40/$C$9</f>
        <v>0.753426339683264</v>
      </c>
      <c r="D40" s="14" t="n">
        <v>3.1</v>
      </c>
      <c r="E40" s="55" t="n">
        <f aca="false">0.01*D40+0.2</f>
        <v>0.231</v>
      </c>
      <c r="F40" s="55" t="n">
        <f aca="false">D40/$C$4</f>
        <v>2.06666666666667</v>
      </c>
      <c r="G40" s="55" t="n">
        <f aca="false">F40*(E40/D40+$E$4/$C$4)</f>
        <v>0.167777777777778</v>
      </c>
      <c r="H40" s="57" t="n">
        <f aca="false">100*$E$9/($C$4*(2*PI()*B40)^2)</f>
        <v>6.60614076046758</v>
      </c>
      <c r="I40" s="34" t="n">
        <f aca="false">1/SQRT((1-C40^2)^2+(2*$C$10*C40)^2)</f>
        <v>1.92650852452013</v>
      </c>
      <c r="J40" s="27" t="n">
        <f aca="false">((I40-F40)/G40)^2</f>
        <v>0.697859168285361</v>
      </c>
    </row>
    <row r="41" customFormat="false" ht="12" hidden="false" customHeight="false" outlineLevel="0" collapsed="false">
      <c r="B41" s="94" t="n">
        <v>1.45</v>
      </c>
      <c r="C41" s="35" t="n">
        <f aca="false">B41/$C$9</f>
        <v>0.780334423243381</v>
      </c>
      <c r="D41" s="14" t="n">
        <v>3.3</v>
      </c>
      <c r="E41" s="55" t="n">
        <f aca="false">0.01*D41+0.2</f>
        <v>0.233</v>
      </c>
      <c r="F41" s="55" t="n">
        <f aca="false">D41/$C$4</f>
        <v>2.2</v>
      </c>
      <c r="G41" s="55" t="n">
        <f aca="false">F41*(E41/D41+$E$4/$C$4)</f>
        <v>0.17</v>
      </c>
      <c r="H41" s="57" t="n">
        <f aca="false">100*$E$9/($C$4*(2*PI()*B41)^2)</f>
        <v>6.15839994792697</v>
      </c>
      <c r="I41" s="34" t="n">
        <f aca="false">1/SQRT((1-C41^2)^2+(2*$C$10*C41)^2)</f>
        <v>2.03508939108111</v>
      </c>
      <c r="J41" s="27" t="n">
        <f aca="false">((I41-F41)/G41)^2</f>
        <v>0.941021070380564</v>
      </c>
    </row>
    <row r="42" customFormat="false" ht="12" hidden="false" customHeight="false" outlineLevel="0" collapsed="false">
      <c r="B42" s="94" t="n">
        <v>1.5</v>
      </c>
      <c r="C42" s="35" t="n">
        <f aca="false">B42/$C$9</f>
        <v>0.807242506803498</v>
      </c>
      <c r="D42" s="14" t="n">
        <v>3.25</v>
      </c>
      <c r="E42" s="55" t="n">
        <f aca="false">0.01*D42+0.2</f>
        <v>0.2325</v>
      </c>
      <c r="F42" s="14" t="n">
        <f aca="false">D42/$C$4</f>
        <v>2.16666666666667</v>
      </c>
      <c r="G42" s="55" t="n">
        <f aca="false">F42*(E42/D42+$E$4/$C$4)</f>
        <v>0.169444444444444</v>
      </c>
      <c r="H42" s="57" t="n">
        <f aca="false">100*$E$9/($C$4*(2*PI()*B42)^2)</f>
        <v>5.75468261800731</v>
      </c>
      <c r="I42" s="34" t="n">
        <f aca="false">1/SQRT((1-C42^2)^2+(2*$C$10*C42)^2)</f>
        <v>2.15128443720873</v>
      </c>
      <c r="J42" s="27" t="n">
        <f aca="false">((I42-F42)/G42)^2</f>
        <v>0.0082410756810882</v>
      </c>
    </row>
    <row r="43" customFormat="false" ht="12" hidden="false" customHeight="false" outlineLevel="0" collapsed="false">
      <c r="B43" s="94" t="n">
        <v>1.5</v>
      </c>
      <c r="C43" s="35" t="n">
        <f aca="false">B43/$C$9</f>
        <v>0.807242506803498</v>
      </c>
      <c r="D43" s="14" t="n">
        <v>3.5</v>
      </c>
      <c r="E43" s="55" t="n">
        <f aca="false">0.01*D43+0.2</f>
        <v>0.235</v>
      </c>
      <c r="F43" s="55" t="n">
        <f aca="false">D43/$C$4</f>
        <v>2.33333333333333</v>
      </c>
      <c r="G43" s="55" t="n">
        <f aca="false">F43*(E43/D43+$E$4/$C$4)</f>
        <v>0.172222222222222</v>
      </c>
      <c r="H43" s="57" t="n">
        <f aca="false">100*$E$9/($C$4*(2*PI()*B43)^2)</f>
        <v>5.75468261800731</v>
      </c>
      <c r="I43" s="34" t="n">
        <f aca="false">1/SQRT((1-C43^2)^2+(2*$C$10*C43)^2)</f>
        <v>2.15128443720873</v>
      </c>
      <c r="J43" s="27" t="n">
        <f aca="false">((I43-F43)/G43)^2</f>
        <v>1.11737184058072</v>
      </c>
    </row>
    <row r="44" customFormat="false" ht="12" hidden="false" customHeight="false" outlineLevel="0" collapsed="false">
      <c r="B44" s="94" t="n">
        <v>1.55</v>
      </c>
      <c r="C44" s="35" t="n">
        <f aca="false">B44/$C$9</f>
        <v>0.834150590363614</v>
      </c>
      <c r="D44" s="14" t="n">
        <v>3.65</v>
      </c>
      <c r="E44" s="55" t="n">
        <f aca="false">0.01*D44+0.2</f>
        <v>0.2365</v>
      </c>
      <c r="F44" s="55" t="n">
        <f aca="false">D44/$C$4</f>
        <v>2.43333333333333</v>
      </c>
      <c r="G44" s="55" t="n">
        <f aca="false">F44*(E44/D44+$E$4/$C$4)</f>
        <v>0.173888888888889</v>
      </c>
      <c r="H44" s="57" t="n">
        <f aca="false">100*$E$9/($C$4*(2*PI()*B44)^2)</f>
        <v>5.38940099501205</v>
      </c>
      <c r="I44" s="34" t="n">
        <f aca="false">1/SQRT((1-C44^2)^2+(2*$C$10*C44)^2)</f>
        <v>2.27229456227997</v>
      </c>
      <c r="J44" s="27" t="n">
        <f aca="false">((I44-F44)/G44)^2</f>
        <v>0.857664097162365</v>
      </c>
    </row>
    <row r="45" customFormat="false" ht="12" hidden="false" customHeight="false" outlineLevel="0" collapsed="false">
      <c r="B45" s="94" t="n">
        <v>1.6</v>
      </c>
      <c r="C45" s="35" t="n">
        <f aca="false">B45/$C$9</f>
        <v>0.861058673923731</v>
      </c>
      <c r="D45" s="14" t="n">
        <v>3.75</v>
      </c>
      <c r="E45" s="55" t="n">
        <f aca="false">0.01*D45+0.2</f>
        <v>0.2375</v>
      </c>
      <c r="F45" s="55" t="n">
        <f aca="false">D45/$C$4</f>
        <v>2.5</v>
      </c>
      <c r="G45" s="55" t="n">
        <f aca="false">F45*(E45/D45+$E$4/$C$4)</f>
        <v>0.175</v>
      </c>
      <c r="H45" s="57" t="n">
        <f aca="false">100*$E$9/($C$4*(2*PI()*B45)^2)</f>
        <v>5.05782651973299</v>
      </c>
      <c r="I45" s="34" t="n">
        <f aca="false">1/SQRT((1-C45^2)^2+(2*$C$10*C45)^2)</f>
        <v>2.39296440941113</v>
      </c>
      <c r="J45" s="27" t="n">
        <f aca="false">((I45-F45)/G45)^2</f>
        <v>0.374093637639451</v>
      </c>
    </row>
    <row r="46" customFormat="false" ht="12" hidden="false" customHeight="false" outlineLevel="0" collapsed="false">
      <c r="B46" s="94" t="n">
        <v>1.6</v>
      </c>
      <c r="C46" s="35" t="n">
        <f aca="false">B46/$C$9</f>
        <v>0.861058673923731</v>
      </c>
      <c r="D46" s="14" t="n">
        <v>3.4</v>
      </c>
      <c r="E46" s="55" t="n">
        <f aca="false">0.01*D46+0.2</f>
        <v>0.234</v>
      </c>
      <c r="F46" s="14" t="n">
        <f aca="false">D46/$C$4</f>
        <v>2.26666666666667</v>
      </c>
      <c r="G46" s="55" t="n">
        <f aca="false">F46*(E46/D46+$E$4/$C$4)</f>
        <v>0.171111111111111</v>
      </c>
      <c r="H46" s="57" t="n">
        <f aca="false">100*$E$9/($C$4*(2*PI()*B46)^2)</f>
        <v>5.05782651973299</v>
      </c>
      <c r="I46" s="34" t="n">
        <f aca="false">1/SQRT((1-C46^2)^2+(2*$C$10*C46)^2)</f>
        <v>2.39296440941113</v>
      </c>
      <c r="J46" s="27" t="n">
        <f aca="false">((I46-F46)/G46)^2</f>
        <v>0.544797059204789</v>
      </c>
    </row>
    <row r="47" customFormat="false" ht="12" hidden="false" customHeight="false" outlineLevel="0" collapsed="false">
      <c r="B47" s="94" t="n">
        <v>1.6</v>
      </c>
      <c r="C47" s="35" t="n">
        <f aca="false">B47/$C$9</f>
        <v>0.861058673923731</v>
      </c>
      <c r="D47" s="14" t="n">
        <v>3.75</v>
      </c>
      <c r="E47" s="55" t="n">
        <f aca="false">0.01*D47+0.2</f>
        <v>0.2375</v>
      </c>
      <c r="F47" s="55" t="n">
        <f aca="false">D47/$C$4</f>
        <v>2.5</v>
      </c>
      <c r="G47" s="55" t="n">
        <f aca="false">F47*(E47/D47+$E$4/$C$4)</f>
        <v>0.175</v>
      </c>
      <c r="H47" s="57" t="n">
        <f aca="false">100*$E$9/($C$4*(2*PI()*B47)^2)</f>
        <v>5.05782651973299</v>
      </c>
      <c r="I47" s="34" t="n">
        <f aca="false">1/SQRT((1-C47^2)^2+(2*$C$10*C47)^2)</f>
        <v>2.39296440941113</v>
      </c>
      <c r="J47" s="27" t="n">
        <f aca="false">((I47-F47)/G47)^2</f>
        <v>0.374093637639451</v>
      </c>
    </row>
    <row r="48" customFormat="false" ht="12" hidden="false" customHeight="false" outlineLevel="0" collapsed="false">
      <c r="B48" s="94" t="n">
        <v>1.65</v>
      </c>
      <c r="C48" s="35" t="n">
        <f aca="false">B48/$C$9</f>
        <v>0.887966757483847</v>
      </c>
      <c r="D48" s="14" t="n">
        <v>3.8</v>
      </c>
      <c r="E48" s="55" t="n">
        <f aca="false">0.01*D48+0.2</f>
        <v>0.238</v>
      </c>
      <c r="F48" s="55" t="n">
        <f aca="false">D48/$C$4</f>
        <v>2.53333333333333</v>
      </c>
      <c r="G48" s="55" t="n">
        <f aca="false">F48*(E48/D48+$E$4/$C$4)</f>
        <v>0.175555555555556</v>
      </c>
      <c r="H48" s="57" t="n">
        <f aca="false">100*$E$9/($C$4*(2*PI()*B48)^2)</f>
        <v>4.75593604793993</v>
      </c>
      <c r="I48" s="34" t="n">
        <f aca="false">1/SQRT((1-C48^2)^2+(2*$C$10*C48)^2)</f>
        <v>2.50509001379577</v>
      </c>
      <c r="J48" s="27" t="n">
        <f aca="false">((I48-F48)/G48)^2</f>
        <v>0.0258822676568609</v>
      </c>
    </row>
    <row r="49" customFormat="false" ht="12" hidden="false" customHeight="false" outlineLevel="0" collapsed="false">
      <c r="B49" s="94" t="n">
        <v>1.7</v>
      </c>
      <c r="C49" s="35" t="n">
        <f aca="false">B49/$C$9</f>
        <v>0.914874841043964</v>
      </c>
      <c r="D49" s="14" t="n">
        <v>4.1</v>
      </c>
      <c r="E49" s="55" t="n">
        <f aca="false">0.01*D49+0.2</f>
        <v>0.241</v>
      </c>
      <c r="F49" s="55" t="n">
        <f aca="false">D49/$C$4</f>
        <v>2.73333333333333</v>
      </c>
      <c r="G49" s="55" t="n">
        <f aca="false">F49*(E49/D49+$E$4/$C$4)</f>
        <v>0.178888888888889</v>
      </c>
      <c r="H49" s="57" t="n">
        <f aca="false">100*$E$9/($C$4*(2*PI()*B49)^2)</f>
        <v>4.48028923547282</v>
      </c>
      <c r="I49" s="34" t="n">
        <f aca="false">1/SQRT((1-C49^2)^2+(2*$C$10*C49)^2)</f>
        <v>2.5973274116663</v>
      </c>
      <c r="J49" s="27" t="n">
        <f aca="false">((I49-F49)/G49)^2</f>
        <v>0.578028034801279</v>
      </c>
    </row>
    <row r="50" customFormat="false" ht="12" hidden="false" customHeight="false" outlineLevel="0" collapsed="false">
      <c r="B50" s="94" t="n">
        <v>1.7</v>
      </c>
      <c r="C50" s="35" t="n">
        <f aca="false">B50/$C$9</f>
        <v>0.914874841043964</v>
      </c>
      <c r="D50" s="14" t="n">
        <v>4</v>
      </c>
      <c r="E50" s="55" t="n">
        <f aca="false">0.01*D50+0.2</f>
        <v>0.24</v>
      </c>
      <c r="F50" s="14" t="n">
        <f aca="false">D50/$C$4</f>
        <v>2.66666666666667</v>
      </c>
      <c r="G50" s="55" t="n">
        <f aca="false">F50*(E50/D50+$E$4/$C$4)</f>
        <v>0.177777777777778</v>
      </c>
      <c r="H50" s="57" t="n">
        <f aca="false">100*$E$9/($C$4*(2*PI()*B50)^2)</f>
        <v>4.48028923547282</v>
      </c>
      <c r="I50" s="34" t="n">
        <f aca="false">1/SQRT((1-C50^2)^2+(2*$C$10*C50)^2)</f>
        <v>2.5973274116663</v>
      </c>
      <c r="J50" s="27" t="n">
        <f aca="false">((I50-F50)/G50)^2</f>
        <v>0.152125982423616</v>
      </c>
    </row>
    <row r="51" customFormat="false" ht="12" hidden="false" customHeight="false" outlineLevel="0" collapsed="false">
      <c r="B51" s="94" t="n">
        <v>1.7</v>
      </c>
      <c r="C51" s="35" t="n">
        <f aca="false">B51/$C$9</f>
        <v>0.914874841043964</v>
      </c>
      <c r="D51" s="14" t="n">
        <v>3.85</v>
      </c>
      <c r="E51" s="55" t="n">
        <f aca="false">0.01*D51+0.2</f>
        <v>0.2385</v>
      </c>
      <c r="F51" s="55" t="n">
        <f aca="false">D51/$C$4</f>
        <v>2.56666666666667</v>
      </c>
      <c r="G51" s="55" t="n">
        <f aca="false">F51*(E51/D51+$E$4/$C$4)</f>
        <v>0.176111111111111</v>
      </c>
      <c r="H51" s="57" t="n">
        <f aca="false">100*$E$9/($C$4*(2*PI()*B51)^2)</f>
        <v>4.48028923547282</v>
      </c>
      <c r="I51" s="34" t="n">
        <f aca="false">1/SQRT((1-C51^2)^2+(2*$C$10*C51)^2)</f>
        <v>2.5973274116663</v>
      </c>
      <c r="J51" s="27" t="n">
        <f aca="false">((I51-F51)/G51)^2</f>
        <v>0.0303104156668061</v>
      </c>
    </row>
    <row r="52" customFormat="false" ht="12" hidden="false" customHeight="false" outlineLevel="0" collapsed="false">
      <c r="B52" s="94" t="n">
        <v>1.75</v>
      </c>
      <c r="C52" s="35" t="n">
        <f aca="false">B52/$C$9</f>
        <v>0.941782924604081</v>
      </c>
      <c r="D52" s="14" t="n">
        <v>3.9</v>
      </c>
      <c r="E52" s="55" t="n">
        <f aca="false">0.01*D52+0.2</f>
        <v>0.239</v>
      </c>
      <c r="F52" s="55" t="n">
        <f aca="false">D52/$C$4</f>
        <v>2.6</v>
      </c>
      <c r="G52" s="55" t="n">
        <f aca="false">F52*(E52/D52+$E$4/$C$4)</f>
        <v>0.176666666666667</v>
      </c>
      <c r="H52" s="57" t="n">
        <f aca="false">100*$E$9/($C$4*(2*PI()*B52)^2)</f>
        <v>4.22793008669925</v>
      </c>
      <c r="I52" s="34" t="n">
        <f aca="false">1/SQRT((1-C52^2)^2+(2*$C$10*C52)^2)</f>
        <v>2.65649153671218</v>
      </c>
      <c r="J52" s="27" t="n">
        <f aca="false">((I52-F52)/G52)^2</f>
        <v>0.102248641797556</v>
      </c>
    </row>
    <row r="53" customFormat="false" ht="12" hidden="false" customHeight="false" outlineLevel="0" collapsed="false">
      <c r="B53" s="94" t="n">
        <v>1.8</v>
      </c>
      <c r="C53" s="35" t="n">
        <f aca="false">B53/$C$9</f>
        <v>0.968691008164197</v>
      </c>
      <c r="D53" s="14" t="n">
        <v>4.1</v>
      </c>
      <c r="E53" s="55" t="n">
        <f aca="false">0.01*D53+0.2</f>
        <v>0.241</v>
      </c>
      <c r="F53" s="55" t="n">
        <f aca="false">D53/$C$4</f>
        <v>2.73333333333333</v>
      </c>
      <c r="G53" s="55" t="n">
        <f aca="false">F53*(E53/D53+$E$4/$C$4)</f>
        <v>0.178888888888889</v>
      </c>
      <c r="H53" s="57" t="n">
        <f aca="false">100*$E$9/($C$4*(2*PI()*B53)^2)</f>
        <v>3.99630737361619</v>
      </c>
      <c r="I53" s="34" t="n">
        <f aca="false">1/SQRT((1-C53^2)^2+(2*$C$10*C53)^2)</f>
        <v>2.67073607400696</v>
      </c>
      <c r="J53" s="27" t="n">
        <f aca="false">((I53-F53)/G53)^2</f>
        <v>0.122445803359832</v>
      </c>
    </row>
    <row r="54" customFormat="false" ht="12" hidden="false" customHeight="false" outlineLevel="0" collapsed="false">
      <c r="B54" s="94" t="n">
        <v>1.8</v>
      </c>
      <c r="C54" s="35" t="n">
        <f aca="false">B54/$C$9</f>
        <v>0.968691008164197</v>
      </c>
      <c r="D54" s="14" t="n">
        <v>3.8</v>
      </c>
      <c r="E54" s="55" t="n">
        <f aca="false">0.01*D54+0.2</f>
        <v>0.238</v>
      </c>
      <c r="F54" s="14" t="n">
        <f aca="false">D54/$C$4</f>
        <v>2.53333333333333</v>
      </c>
      <c r="G54" s="55" t="n">
        <f aca="false">F54*(E54/D54+$E$4/$C$4)</f>
        <v>0.175555555555556</v>
      </c>
      <c r="H54" s="57" t="n">
        <f aca="false">100*$E$9/($C$4*(2*PI()*B54)^2)</f>
        <v>3.99630737361619</v>
      </c>
      <c r="I54" s="34" t="n">
        <f aca="false">1/SQRT((1-C54^2)^2+(2*$C$10*C54)^2)</f>
        <v>2.67073607400696</v>
      </c>
      <c r="J54" s="27" t="n">
        <f aca="false">((I54-F54)/G54)^2</f>
        <v>0.612578338693541</v>
      </c>
    </row>
    <row r="55" customFormat="false" ht="12" hidden="false" customHeight="false" outlineLevel="0" collapsed="false">
      <c r="B55" s="94" t="n">
        <v>1.8</v>
      </c>
      <c r="C55" s="35" t="n">
        <f aca="false">B55/$C$9</f>
        <v>0.968691008164197</v>
      </c>
      <c r="D55" s="14" t="n">
        <v>3.9</v>
      </c>
      <c r="E55" s="55" t="n">
        <f aca="false">0.01*D55+0.2</f>
        <v>0.239</v>
      </c>
      <c r="F55" s="55" t="n">
        <f aca="false">D55/$C$4</f>
        <v>2.6</v>
      </c>
      <c r="G55" s="55" t="n">
        <f aca="false">F55*(E55/D55+$E$4/$C$4)</f>
        <v>0.176666666666667</v>
      </c>
      <c r="H55" s="57" t="n">
        <f aca="false">100*$E$9/($C$4*(2*PI()*B55)^2)</f>
        <v>3.99630737361619</v>
      </c>
      <c r="I55" s="34" t="n">
        <f aca="false">1/SQRT((1-C55^2)^2+(2*$C$10*C55)^2)</f>
        <v>2.67073607400696</v>
      </c>
      <c r="J55" s="27" t="n">
        <f aca="false">((I55-F55)/G55)^2</f>
        <v>0.160314451738213</v>
      </c>
    </row>
    <row r="56" customFormat="false" ht="12" hidden="false" customHeight="false" outlineLevel="0" collapsed="false">
      <c r="B56" s="94" t="n">
        <v>1.85</v>
      </c>
      <c r="C56" s="35" t="n">
        <f aca="false">B56/$C$9</f>
        <v>0.995599091724314</v>
      </c>
      <c r="D56" s="14" t="n">
        <v>3.85</v>
      </c>
      <c r="E56" s="55" t="n">
        <f aca="false">0.01*D56+0.2</f>
        <v>0.2385</v>
      </c>
      <c r="F56" s="55" t="n">
        <f aca="false">D56/$C$4</f>
        <v>2.56666666666667</v>
      </c>
      <c r="G56" s="55" t="n">
        <f aca="false">F56*(E56/D56+$E$4/$C$4)</f>
        <v>0.176111111111111</v>
      </c>
      <c r="H56" s="57" t="n">
        <f aca="false">100*$E$9/($C$4*(2*PI()*B56)^2)</f>
        <v>3.78320990226923</v>
      </c>
      <c r="I56" s="34" t="n">
        <f aca="false">1/SQRT((1-C56^2)^2+(2*$C$10*C56)^2)</f>
        <v>2.63379055625938</v>
      </c>
      <c r="J56" s="27" t="n">
        <f aca="false">((I56-F56)/G56)^2</f>
        <v>0.145271598235987</v>
      </c>
    </row>
    <row r="57" customFormat="false" ht="12" hidden="false" customHeight="false" outlineLevel="0" collapsed="false">
      <c r="B57" s="94" t="n">
        <v>1.9</v>
      </c>
      <c r="C57" s="35" t="n">
        <f aca="false">B57/$C$9</f>
        <v>1.02250717528443</v>
      </c>
      <c r="D57" s="14" t="n">
        <v>3.5</v>
      </c>
      <c r="E57" s="55" t="n">
        <f aca="false">0.01*D57+0.2</f>
        <v>0.235</v>
      </c>
      <c r="F57" s="14" t="n">
        <f aca="false">D57/$C$4</f>
        <v>2.33333333333333</v>
      </c>
      <c r="G57" s="55" t="n">
        <f aca="false">F57*(E57/D57+$E$4/$C$4)</f>
        <v>0.172222222222222</v>
      </c>
      <c r="H57" s="57" t="n">
        <f aca="false">100*$E$9/($C$4*(2*PI()*B57)^2)</f>
        <v>3.58671354307935</v>
      </c>
      <c r="I57" s="34" t="n">
        <f aca="false">1/SQRT((1-C57^2)^2+(2*$C$10*C57)^2)</f>
        <v>2.54785549405592</v>
      </c>
      <c r="J57" s="27" t="n">
        <f aca="false">((I57-F57)/G57)^2</f>
        <v>1.55155061507938</v>
      </c>
    </row>
    <row r="58" customFormat="false" ht="12" hidden="false" customHeight="false" outlineLevel="0" collapsed="false">
      <c r="B58" s="94" t="n">
        <v>1.9</v>
      </c>
      <c r="C58" s="35" t="n">
        <f aca="false">B58/$C$9</f>
        <v>1.02250717528443</v>
      </c>
      <c r="D58" s="14" t="n">
        <v>3.75</v>
      </c>
      <c r="E58" s="55" t="n">
        <f aca="false">0.01*D58+0.2</f>
        <v>0.2375</v>
      </c>
      <c r="F58" s="55" t="n">
        <f aca="false">D58/$C$4</f>
        <v>2.5</v>
      </c>
      <c r="G58" s="55" t="n">
        <f aca="false">F58*(E58/D58+$E$4/$C$4)</f>
        <v>0.175</v>
      </c>
      <c r="H58" s="57" t="n">
        <f aca="false">100*$E$9/($C$4*(2*PI()*B58)^2)</f>
        <v>3.58671354307935</v>
      </c>
      <c r="I58" s="34" t="n">
        <f aca="false">1/SQRT((1-C58^2)^2+(2*$C$10*C58)^2)</f>
        <v>2.54785549405592</v>
      </c>
      <c r="J58" s="27" t="n">
        <f aca="false">((I58-F58)/G58)^2</f>
        <v>0.074780353023235</v>
      </c>
    </row>
    <row r="59" customFormat="false" ht="12" hidden="false" customHeight="false" outlineLevel="0" collapsed="false">
      <c r="B59" s="94" t="n">
        <v>1.95</v>
      </c>
      <c r="C59" s="35" t="n">
        <f aca="false">B59/$C$9</f>
        <v>1.04941525884455</v>
      </c>
      <c r="D59" s="14" t="n">
        <v>3.6</v>
      </c>
      <c r="E59" s="55" t="n">
        <f aca="false">0.01*D59+0.2</f>
        <v>0.236</v>
      </c>
      <c r="F59" s="55" t="n">
        <f aca="false">D59/$C$4</f>
        <v>2.4</v>
      </c>
      <c r="G59" s="55" t="n">
        <f aca="false">F59*(E59/D59+$E$4/$C$4)</f>
        <v>0.173333333333333</v>
      </c>
      <c r="H59" s="57" t="n">
        <f aca="false">100*$E$9/($C$4*(2*PI()*B59)^2)</f>
        <v>3.40513764379131</v>
      </c>
      <c r="I59" s="34" t="n">
        <f aca="false">1/SQRT((1-C59^2)^2+(2*$C$10*C59)^2)</f>
        <v>2.42297857961525</v>
      </c>
      <c r="J59" s="27" t="n">
        <f aca="false">((I59-F59)/G59)^2</f>
        <v>0.017574467789233</v>
      </c>
    </row>
    <row r="60" customFormat="false" ht="12" hidden="false" customHeight="false" outlineLevel="0" collapsed="false">
      <c r="B60" s="94" t="n">
        <v>2</v>
      </c>
      <c r="C60" s="35" t="n">
        <f aca="false">B60/$C$9</f>
        <v>1.07632334240466</v>
      </c>
      <c r="D60" s="14" t="n">
        <v>3.2</v>
      </c>
      <c r="E60" s="55" t="n">
        <f aca="false">0.01*D60+0.2</f>
        <v>0.232</v>
      </c>
      <c r="F60" s="55" t="n">
        <f aca="false">D60/$C$4</f>
        <v>2.13333333333333</v>
      </c>
      <c r="G60" s="55" t="n">
        <f aca="false">F60*(E60/D60+$E$4/$C$4)</f>
        <v>0.168888888888889</v>
      </c>
      <c r="H60" s="57" t="n">
        <f aca="false">100*$E$9/($C$4*(2*PI()*B60)^2)</f>
        <v>3.23700897262911</v>
      </c>
      <c r="I60" s="34" t="n">
        <f aca="false">1/SQRT((1-C60^2)^2+(2*$C$10*C60)^2)</f>
        <v>2.27328260853113</v>
      </c>
      <c r="J60" s="27" t="n">
        <f aca="false">((I60-F60)/G60)^2</f>
        <v>0.686655890711357</v>
      </c>
    </row>
    <row r="61" customFormat="false" ht="12" hidden="false" customHeight="false" outlineLevel="0" collapsed="false">
      <c r="B61" s="94" t="n">
        <v>2</v>
      </c>
      <c r="C61" s="35" t="n">
        <f aca="false">B61/$C$9</f>
        <v>1.07632334240466</v>
      </c>
      <c r="D61" s="14" t="n">
        <v>3.2</v>
      </c>
      <c r="E61" s="55" t="n">
        <f aca="false">0.01*D61+0.2</f>
        <v>0.232</v>
      </c>
      <c r="F61" s="14" t="n">
        <f aca="false">D61/$C$4</f>
        <v>2.13333333333333</v>
      </c>
      <c r="G61" s="55" t="n">
        <f aca="false">F61*(E61/D61+$E$4/$C$4)</f>
        <v>0.168888888888889</v>
      </c>
      <c r="H61" s="57" t="n">
        <f aca="false">100*$E$9/($C$4*(2*PI()*B61)^2)</f>
        <v>3.23700897262911</v>
      </c>
      <c r="I61" s="34" t="n">
        <f aca="false">1/SQRT((1-C61^2)^2+(2*$C$10*C61)^2)</f>
        <v>2.27328260853113</v>
      </c>
      <c r="J61" s="27" t="n">
        <f aca="false">((I61-F61)/G61)^2</f>
        <v>0.686655890711357</v>
      </c>
    </row>
    <row r="62" customFormat="false" ht="12" hidden="false" customHeight="false" outlineLevel="0" collapsed="false">
      <c r="B62" s="94" t="n">
        <v>2</v>
      </c>
      <c r="C62" s="35" t="n">
        <f aca="false">B62/$C$9</f>
        <v>1.07632334240466</v>
      </c>
      <c r="D62" s="14" t="n">
        <v>3.35</v>
      </c>
      <c r="E62" s="55" t="n">
        <f aca="false">0.01*D62+0.2</f>
        <v>0.2335</v>
      </c>
      <c r="F62" s="55" t="n">
        <f aca="false">D62/$C$4</f>
        <v>2.23333333333333</v>
      </c>
      <c r="G62" s="55" t="n">
        <f aca="false">F62*(E62/D62+$E$4/$C$4)</f>
        <v>0.170555555555556</v>
      </c>
      <c r="H62" s="57" t="n">
        <f aca="false">100*$E$9/($C$4*(2*PI()*B62)^2)</f>
        <v>3.23700897262911</v>
      </c>
      <c r="I62" s="34" t="n">
        <f aca="false">1/SQRT((1-C62^2)^2+(2*$C$10*C62)^2)</f>
        <v>2.27328260853113</v>
      </c>
      <c r="J62" s="27" t="n">
        <f aca="false">((I62-F62)/G62)^2</f>
        <v>0.0548638231472731</v>
      </c>
    </row>
    <row r="63" customFormat="false" ht="12" hidden="false" customHeight="false" outlineLevel="0" collapsed="false">
      <c r="B63" s="94" t="n">
        <v>2.05</v>
      </c>
      <c r="C63" s="35" t="n">
        <f aca="false">B63/$C$9</f>
        <v>1.10323142596478</v>
      </c>
      <c r="D63" s="14" t="n">
        <v>3.1</v>
      </c>
      <c r="E63" s="55" t="n">
        <f aca="false">0.01*D63+0.2</f>
        <v>0.231</v>
      </c>
      <c r="F63" s="55" t="n">
        <f aca="false">D63/$C$4</f>
        <v>2.06666666666667</v>
      </c>
      <c r="G63" s="55" t="n">
        <f aca="false">F63*(E63/D63+$E$4/$C$4)</f>
        <v>0.167777777777778</v>
      </c>
      <c r="H63" s="57" t="n">
        <f aca="false">100*$E$9/($C$4*(2*PI()*B63)^2)</f>
        <v>3.08103174075347</v>
      </c>
      <c r="I63" s="34" t="n">
        <f aca="false">1/SQRT((1-C63^2)^2+(2*$C$10*C63)^2)</f>
        <v>2.11261295562916</v>
      </c>
      <c r="J63" s="27" t="n">
        <f aca="false">((I63-F63)/G63)^2</f>
        <v>0.074994947161699</v>
      </c>
    </row>
    <row r="64" customFormat="false" ht="12" hidden="false" customHeight="false" outlineLevel="0" collapsed="false">
      <c r="B64" s="94" t="n">
        <v>2.1</v>
      </c>
      <c r="C64" s="35" t="n">
        <f aca="false">B64/$C$9</f>
        <v>1.1301395095249</v>
      </c>
      <c r="D64" s="14" t="n">
        <v>2.85</v>
      </c>
      <c r="E64" s="55" t="n">
        <f aca="false">0.01*D64+0.2</f>
        <v>0.2285</v>
      </c>
      <c r="F64" s="14" t="n">
        <f aca="false">D64/$C$4</f>
        <v>1.9</v>
      </c>
      <c r="G64" s="55" t="n">
        <f aca="false">F64*(E64/D64+$E$4/$C$4)</f>
        <v>0.165</v>
      </c>
      <c r="H64" s="57" t="n">
        <f aca="false">100*$E$9/($C$4*(2*PI()*B64)^2)</f>
        <v>2.93606256020781</v>
      </c>
      <c r="I64" s="34" t="n">
        <f aca="false">1/SQRT((1-C64^2)^2+(2*$C$10*C64)^2)</f>
        <v>1.95179797507048</v>
      </c>
      <c r="J64" s="27" t="n">
        <f aca="false">((I64-F64)/G64)^2</f>
        <v>0.0985502377007086</v>
      </c>
    </row>
    <row r="65" customFormat="false" ht="12" hidden="false" customHeight="false" outlineLevel="0" collapsed="false">
      <c r="B65" s="94" t="n">
        <v>2.1</v>
      </c>
      <c r="C65" s="35" t="n">
        <f aca="false">B65/$C$9</f>
        <v>1.1301395095249</v>
      </c>
      <c r="D65" s="14" t="n">
        <v>2.95</v>
      </c>
      <c r="E65" s="55" t="n">
        <f aca="false">0.01*D65+0.2</f>
        <v>0.2295</v>
      </c>
      <c r="F65" s="55" t="n">
        <f aca="false">D65/$C$4</f>
        <v>1.96666666666667</v>
      </c>
      <c r="G65" s="55" t="n">
        <f aca="false">F65*(E65/D65+$E$4/$C$4)</f>
        <v>0.166111111111111</v>
      </c>
      <c r="H65" s="57" t="n">
        <f aca="false">100*$E$9/($C$4*(2*PI()*B65)^2)</f>
        <v>2.93606256020781</v>
      </c>
      <c r="I65" s="34" t="n">
        <f aca="false">1/SQRT((1-C65^2)^2+(2*$C$10*C65)^2)</f>
        <v>1.95179797507048</v>
      </c>
      <c r="J65" s="27" t="n">
        <f aca="false">((I65-F65)/G65)^2</f>
        <v>0.00801213282732401</v>
      </c>
    </row>
    <row r="66" customFormat="false" ht="12" hidden="false" customHeight="false" outlineLevel="0" collapsed="false">
      <c r="B66" s="94" t="n">
        <v>2.15</v>
      </c>
      <c r="C66" s="35" t="n">
        <f aca="false">B66/$C$9</f>
        <v>1.15704759308501</v>
      </c>
      <c r="D66" s="14" t="n">
        <v>2.8</v>
      </c>
      <c r="E66" s="55" t="n">
        <f aca="false">0.01*D66+0.2</f>
        <v>0.228</v>
      </c>
      <c r="F66" s="55" t="n">
        <f aca="false">D66/$C$4</f>
        <v>1.86666666666667</v>
      </c>
      <c r="G66" s="55" t="n">
        <f aca="false">F66*(E66/D66+$E$4/$C$4)</f>
        <v>0.164444444444444</v>
      </c>
      <c r="H66" s="57" t="n">
        <f aca="false">100*$E$9/($C$4*(2*PI()*B66)^2)</f>
        <v>2.80108943007387</v>
      </c>
      <c r="I66" s="34" t="n">
        <f aca="false">1/SQRT((1-C66^2)^2+(2*$C$10*C66)^2)</f>
        <v>1.79792199244521</v>
      </c>
      <c r="J66" s="27" t="n">
        <f aca="false">((I66-F66)/G66)^2</f>
        <v>0.174759061787314</v>
      </c>
    </row>
    <row r="67" customFormat="false" ht="12" hidden="false" customHeight="false" outlineLevel="0" collapsed="false">
      <c r="B67" s="94" t="n">
        <v>2.2</v>
      </c>
      <c r="C67" s="35" t="n">
        <f aca="false">B67/$C$9</f>
        <v>1.18395567664513</v>
      </c>
      <c r="D67" s="14" t="n">
        <v>2.7</v>
      </c>
      <c r="E67" s="55" t="n">
        <f aca="false">0.01*D67+0.2</f>
        <v>0.227</v>
      </c>
      <c r="F67" s="55" t="n">
        <f aca="false">D67/$C$4</f>
        <v>1.8</v>
      </c>
      <c r="G67" s="55" t="n">
        <f aca="false">F67*(E67/D67+$E$4/$C$4)</f>
        <v>0.163333333333333</v>
      </c>
      <c r="H67" s="57" t="n">
        <f aca="false">100*$E$9/($C$4*(2*PI()*B67)^2)</f>
        <v>2.67521402696621</v>
      </c>
      <c r="I67" s="34" t="n">
        <f aca="false">1/SQRT((1-C67^2)^2+(2*$C$10*C67)^2)</f>
        <v>1.65485295292064</v>
      </c>
      <c r="J67" s="27" t="n">
        <f aca="false">((I67-F67)/G67)^2</f>
        <v>0.789708402676868</v>
      </c>
    </row>
    <row r="68" customFormat="false" ht="12" hidden="false" customHeight="false" outlineLevel="0" collapsed="false">
      <c r="B68" s="94" t="n">
        <v>2.2</v>
      </c>
      <c r="C68" s="35" t="n">
        <f aca="false">B68/$C$9</f>
        <v>1.18395567664513</v>
      </c>
      <c r="D68" s="14" t="n">
        <v>2.5</v>
      </c>
      <c r="E68" s="55" t="n">
        <f aca="false">0.01*D68+0.2</f>
        <v>0.225</v>
      </c>
      <c r="F68" s="14" t="n">
        <f aca="false">D68/$C$4</f>
        <v>1.66666666666667</v>
      </c>
      <c r="G68" s="55" t="n">
        <f aca="false">F68*(E68/D68+$E$4/$C$4)</f>
        <v>0.161111111111111</v>
      </c>
      <c r="H68" s="57" t="n">
        <f aca="false">100*$E$9/($C$4*(2*PI()*B68)^2)</f>
        <v>2.67521402696621</v>
      </c>
      <c r="I68" s="34" t="n">
        <f aca="false">1/SQRT((1-C68^2)^2+(2*$C$10*C68)^2)</f>
        <v>1.65485295292064</v>
      </c>
      <c r="J68" s="27" t="n">
        <f aca="false">((I68-F68)/G68)^2</f>
        <v>0.00537677547220633</v>
      </c>
    </row>
    <row r="69" customFormat="false" ht="12" hidden="false" customHeight="false" outlineLevel="0" collapsed="false">
      <c r="B69" s="94" t="n">
        <v>2.2</v>
      </c>
      <c r="C69" s="35" t="n">
        <f aca="false">B69/$C$9</f>
        <v>1.18395567664513</v>
      </c>
      <c r="D69" s="14" t="n">
        <v>2.65</v>
      </c>
      <c r="E69" s="55" t="n">
        <f aca="false">0.01*D69+0.2</f>
        <v>0.2265</v>
      </c>
      <c r="F69" s="55" t="n">
        <f aca="false">D69/$C$4</f>
        <v>1.76666666666667</v>
      </c>
      <c r="G69" s="55" t="n">
        <f aca="false">F69*(E69/D69+$E$4/$C$4)</f>
        <v>0.162777777777778</v>
      </c>
      <c r="H69" s="57" t="n">
        <f aca="false">100*$E$9/($C$4*(2*PI()*B69)^2)</f>
        <v>2.67521402696621</v>
      </c>
      <c r="I69" s="34" t="n">
        <f aca="false">1/SQRT((1-C69^2)^2+(2*$C$10*C69)^2)</f>
        <v>1.65485295292064</v>
      </c>
      <c r="J69" s="27" t="n">
        <f aca="false">((I69-F69)/G69)^2</f>
        <v>0.471845604778581</v>
      </c>
    </row>
    <row r="70" customFormat="false" ht="12" hidden="false" customHeight="false" outlineLevel="0" collapsed="false">
      <c r="B70" s="94" t="n">
        <v>2.25</v>
      </c>
      <c r="C70" s="35" t="n">
        <f aca="false">B70/$C$9</f>
        <v>1.21086376020525</v>
      </c>
      <c r="D70" s="14" t="n">
        <v>2.35</v>
      </c>
      <c r="E70" s="55" t="n">
        <f aca="false">0.01*D70+0.2</f>
        <v>0.2235</v>
      </c>
      <c r="F70" s="55" t="n">
        <f aca="false">D70/$C$4</f>
        <v>1.56666666666667</v>
      </c>
      <c r="G70" s="55" t="n">
        <f aca="false">F70*(E70/D70+$E$4/$C$4)</f>
        <v>0.159444444444444</v>
      </c>
      <c r="H70" s="57" t="n">
        <f aca="false">100*$E$9/($C$4*(2*PI()*B70)^2)</f>
        <v>2.55763671911436</v>
      </c>
      <c r="I70" s="34" t="n">
        <f aca="false">1/SQRT((1-C70^2)^2+(2*$C$10*C70)^2)</f>
        <v>1.52417898355319</v>
      </c>
      <c r="J70" s="27" t="n">
        <f aca="false">((I70-F70)/G70)^2</f>
        <v>0.0710080056936267</v>
      </c>
    </row>
    <row r="71" customFormat="false" ht="12" hidden="false" customHeight="false" outlineLevel="0" collapsed="false">
      <c r="B71" s="94" t="n">
        <v>2.3</v>
      </c>
      <c r="C71" s="35" t="n">
        <f aca="false">B71/$C$9</f>
        <v>1.23777184376536</v>
      </c>
      <c r="D71" s="14" t="n">
        <v>2.25</v>
      </c>
      <c r="E71" s="55" t="n">
        <f aca="false">0.01*D71+0.2</f>
        <v>0.2225</v>
      </c>
      <c r="F71" s="14" t="n">
        <f aca="false">D71/$C$4</f>
        <v>1.5</v>
      </c>
      <c r="G71" s="55" t="n">
        <f aca="false">F71*(E71/D71+$E$4/$C$4)</f>
        <v>0.158333333333333</v>
      </c>
      <c r="H71" s="57" t="n">
        <f aca="false">100*$E$9/($C$4*(2*PI()*B71)^2)</f>
        <v>2.44764383563638</v>
      </c>
      <c r="I71" s="34" t="n">
        <f aca="false">1/SQRT((1-C71^2)^2+(2*$C$10*C71)^2)</f>
        <v>1.40607246361947</v>
      </c>
      <c r="J71" s="27" t="n">
        <f aca="false">((I71-F71)/G71)^2</f>
        <v>0.351917734358542</v>
      </c>
    </row>
    <row r="72" customFormat="false" ht="12" hidden="false" customHeight="false" outlineLevel="0" collapsed="false">
      <c r="B72" s="94" t="n">
        <v>2.3</v>
      </c>
      <c r="C72" s="35" t="n">
        <f aca="false">B72/$C$9</f>
        <v>1.23777184376536</v>
      </c>
      <c r="D72" s="14" t="n">
        <v>2.15</v>
      </c>
      <c r="E72" s="55" t="n">
        <f aca="false">0.01*D72+0.2</f>
        <v>0.2215</v>
      </c>
      <c r="F72" s="55" t="n">
        <f aca="false">D72/$C$4</f>
        <v>1.43333333333333</v>
      </c>
      <c r="G72" s="55" t="n">
        <f aca="false">F72*(E72/D72+$E$4/$C$4)</f>
        <v>0.157222222222222</v>
      </c>
      <c r="H72" s="57" t="n">
        <f aca="false">100*$E$9/($C$4*(2*PI()*B72)^2)</f>
        <v>2.44764383563638</v>
      </c>
      <c r="I72" s="34" t="n">
        <f aca="false">1/SQRT((1-C72^2)^2+(2*$C$10*C72)^2)</f>
        <v>1.40607246361947</v>
      </c>
      <c r="J72" s="27" t="n">
        <f aca="false">((I72-F72)/G72)^2</f>
        <v>0.0300643316420807</v>
      </c>
    </row>
    <row r="73" customFormat="false" ht="12" hidden="false" customHeight="false" outlineLevel="0" collapsed="false">
      <c r="B73" s="94" t="n">
        <v>2.4</v>
      </c>
      <c r="C73" s="35" t="n">
        <f aca="false">B73/$C$9</f>
        <v>1.2915880108856</v>
      </c>
      <c r="D73" s="14" t="n">
        <v>2.1</v>
      </c>
      <c r="E73" s="55" t="n">
        <f aca="false">0.01*D73+0.2</f>
        <v>0.221</v>
      </c>
      <c r="F73" s="55" t="n">
        <f aca="false">D73/$C$4</f>
        <v>1.4</v>
      </c>
      <c r="G73" s="55" t="n">
        <f aca="false">F73*(E73/D73+$E$4/$C$4)</f>
        <v>0.156666666666667</v>
      </c>
      <c r="H73" s="57" t="n">
        <f aca="false">100*$E$9/($C$4*(2*PI()*B73)^2)</f>
        <v>2.24792289765911</v>
      </c>
      <c r="I73" s="34" t="n">
        <f aca="false">1/SQRT((1-C73^2)^2+(2*$C$10*C73)^2)</f>
        <v>1.20475346235935</v>
      </c>
      <c r="J73" s="27" t="n">
        <f aca="false">((I73-F73)/G73)^2</f>
        <v>1.55315026774991</v>
      </c>
    </row>
    <row r="74" customFormat="false" ht="12" hidden="false" customHeight="false" outlineLevel="0" collapsed="false">
      <c r="B74" s="94" t="n">
        <v>2.4</v>
      </c>
      <c r="C74" s="35" t="n">
        <f aca="false">B74/$C$9</f>
        <v>1.2915880108856</v>
      </c>
      <c r="D74" s="14" t="n">
        <v>1.95</v>
      </c>
      <c r="E74" s="55" t="n">
        <f aca="false">0.01*D74+0.2</f>
        <v>0.2195</v>
      </c>
      <c r="F74" s="55" t="n">
        <f aca="false">D74/$C$4</f>
        <v>1.3</v>
      </c>
      <c r="G74" s="55" t="n">
        <f aca="false">F74*(E74/D74+$E$4/$C$4)</f>
        <v>0.155</v>
      </c>
      <c r="H74" s="57" t="n">
        <f aca="false">100*$E$9/($C$4*(2*PI()*B74)^2)</f>
        <v>2.24792289765911</v>
      </c>
      <c r="I74" s="34" t="n">
        <f aca="false">1/SQRT((1-C74^2)^2+(2*$C$10*C74)^2)</f>
        <v>1.20475346235935</v>
      </c>
      <c r="J74" s="27" t="n">
        <f aca="false">((I74-F74)/G74)^2</f>
        <v>0.377602619460215</v>
      </c>
    </row>
    <row r="75" customFormat="false" ht="12" hidden="false" customHeight="false" outlineLevel="0" collapsed="false">
      <c r="B75" s="94" t="n">
        <v>2.5</v>
      </c>
      <c r="C75" s="35" t="n">
        <f aca="false">B75/$C$9</f>
        <v>1.34540417800583</v>
      </c>
      <c r="D75" s="14" t="n">
        <v>1.5</v>
      </c>
      <c r="E75" s="55" t="n">
        <f aca="false">0.01*D75+0.2</f>
        <v>0.215</v>
      </c>
      <c r="F75" s="14" t="n">
        <f aca="false">D75/$C$4</f>
        <v>1</v>
      </c>
      <c r="G75" s="55" t="n">
        <f aca="false">F75*(E75/D75+$E$4/$C$4)</f>
        <v>0.15</v>
      </c>
      <c r="H75" s="57" t="n">
        <f aca="false">100*$E$9/($C$4*(2*PI()*B75)^2)</f>
        <v>2.07168574248263</v>
      </c>
      <c r="I75" s="34" t="n">
        <f aca="false">1/SQRT((1-C75^2)^2+(2*$C$10*C75)^2)</f>
        <v>1.04291520567067</v>
      </c>
      <c r="J75" s="27" t="n">
        <f aca="false">((I75-F75)/G75)^2</f>
        <v>0.0818539945669346</v>
      </c>
    </row>
    <row r="76" customFormat="false" ht="12" hidden="false" customHeight="false" outlineLevel="0" collapsed="false">
      <c r="B76" s="94" t="n">
        <v>2.6</v>
      </c>
      <c r="C76" s="35" t="n">
        <f aca="false">B76/$C$9</f>
        <v>1.39922034512606</v>
      </c>
      <c r="D76" s="14" t="n">
        <v>1.6</v>
      </c>
      <c r="E76" s="55" t="n">
        <f aca="false">0.01*D76+0.2</f>
        <v>0.216</v>
      </c>
      <c r="F76" s="55" t="n">
        <f aca="false">D76/$C$4</f>
        <v>1.06666666666667</v>
      </c>
      <c r="G76" s="55" t="n">
        <f aca="false">F76*(E76/D76+$E$4/$C$4)</f>
        <v>0.151111111111111</v>
      </c>
      <c r="H76" s="57" t="n">
        <f aca="false">100*$E$9/($C$4*(2*PI()*B76)^2)</f>
        <v>1.91538992463261</v>
      </c>
      <c r="I76" s="34" t="n">
        <f aca="false">1/SQRT((1-C76^2)^2+(2*$C$10*C76)^2)</f>
        <v>0.912112252968616</v>
      </c>
      <c r="J76" s="27" t="n">
        <f aca="false">((I76-F76)/G76)^2</f>
        <v>1.04609234984721</v>
      </c>
    </row>
    <row r="77" customFormat="false" ht="12" hidden="false" customHeight="false" outlineLevel="0" collapsed="false">
      <c r="B77" s="94" t="n">
        <v>2.6</v>
      </c>
      <c r="C77" s="35" t="n">
        <f aca="false">B77/$C$9</f>
        <v>1.39922034512606</v>
      </c>
      <c r="D77" s="14" t="n">
        <v>1.45</v>
      </c>
      <c r="E77" s="55" t="n">
        <f aca="false">0.01*D77+0.2</f>
        <v>0.2145</v>
      </c>
      <c r="F77" s="55" t="n">
        <f aca="false">D77/$C$4</f>
        <v>0.966666666666667</v>
      </c>
      <c r="G77" s="55" t="n">
        <f aca="false">F77*(E77/D77+$E$4/$C$4)</f>
        <v>0.149444444444444</v>
      </c>
      <c r="H77" s="57" t="n">
        <f aca="false">100*$E$9/($C$4*(2*PI()*B77)^2)</f>
        <v>1.91538992463261</v>
      </c>
      <c r="I77" s="34" t="n">
        <f aca="false">1/SQRT((1-C77^2)^2+(2*$C$10*C77)^2)</f>
        <v>0.912112252968616</v>
      </c>
      <c r="J77" s="27" t="n">
        <f aca="false">((I77-F77)/G77)^2</f>
        <v>0.133260130937373</v>
      </c>
    </row>
    <row r="78" customFormat="false" ht="12" hidden="false" customHeight="false" outlineLevel="0" collapsed="false">
      <c r="B78" s="94" t="n">
        <v>2.8</v>
      </c>
      <c r="C78" s="35" t="n">
        <f aca="false">B78/$C$9</f>
        <v>1.50685267936653</v>
      </c>
      <c r="D78" s="14" t="n">
        <v>1.2</v>
      </c>
      <c r="E78" s="55" t="n">
        <f aca="false">0.01*D78+0.2</f>
        <v>0.212</v>
      </c>
      <c r="F78" s="55" t="n">
        <f aca="false">D78/$C$4</f>
        <v>0.8</v>
      </c>
      <c r="G78" s="55" t="n">
        <f aca="false">F78*(E78/D78+$E$4/$C$4)</f>
        <v>0.146666666666667</v>
      </c>
      <c r="H78" s="57" t="n">
        <f aca="false">100*$E$9/($C$4*(2*PI()*B78)^2)</f>
        <v>1.65153519011689</v>
      </c>
      <c r="I78" s="34" t="n">
        <f aca="false">1/SQRT((1-C78^2)^2+(2*$C$10*C78)^2)</f>
        <v>0.717129592401954</v>
      </c>
      <c r="J78" s="27" t="n">
        <f aca="false">((I78-F78)/G78)^2</f>
        <v>0.319253822826428</v>
      </c>
    </row>
    <row r="79" customFormat="false" ht="12" hidden="false" customHeight="false" outlineLevel="0" collapsed="false">
      <c r="B79" s="94" t="n">
        <v>2.9</v>
      </c>
      <c r="C79" s="35" t="n">
        <f aca="false">B79/$C$9</f>
        <v>1.56066884648676</v>
      </c>
      <c r="D79" s="14" t="n">
        <v>1.1</v>
      </c>
      <c r="E79" s="55" t="n">
        <f aca="false">0.01*D79+0.2</f>
        <v>0.211</v>
      </c>
      <c r="F79" s="55" t="n">
        <f aca="false">D79/$C$4</f>
        <v>0.733333333333333</v>
      </c>
      <c r="G79" s="55" t="n">
        <f aca="false">F79*(E79/D79+$E$4/$C$4)</f>
        <v>0.145555555555556</v>
      </c>
      <c r="H79" s="57" t="n">
        <f aca="false">100*$E$9/($C$4*(2*PI()*B79)^2)</f>
        <v>1.53959998698174</v>
      </c>
      <c r="I79" s="34" t="n">
        <f aca="false">1/SQRT((1-C79^2)^2+(2*$C$10*C79)^2)</f>
        <v>0.643457186950422</v>
      </c>
      <c r="J79" s="27" t="n">
        <f aca="false">((I79-F79)/G79)^2</f>
        <v>0.381268840265748</v>
      </c>
    </row>
    <row r="80" customFormat="false" ht="12" hidden="false" customHeight="false" outlineLevel="0" collapsed="false">
      <c r="B80" s="94" t="n">
        <v>3</v>
      </c>
      <c r="C80" s="35" t="n">
        <f aca="false">B80/$C$9</f>
        <v>1.614485013607</v>
      </c>
      <c r="D80" s="14" t="n">
        <v>1.1</v>
      </c>
      <c r="E80" s="55" t="n">
        <f aca="false">0.01*D80+0.2</f>
        <v>0.211</v>
      </c>
      <c r="F80" s="55" t="n">
        <f aca="false">D80/$C$4</f>
        <v>0.733333333333333</v>
      </c>
      <c r="G80" s="55" t="n">
        <f aca="false">F80*(E80/D80+$E$4/$C$4)</f>
        <v>0.145555555555556</v>
      </c>
      <c r="H80" s="57" t="n">
        <f aca="false">100*$E$9/($C$4*(2*PI()*B80)^2)</f>
        <v>1.43867065450183</v>
      </c>
      <c r="I80" s="34" t="n">
        <f aca="false">1/SQRT((1-C80^2)^2+(2*$C$10*C80)^2)</f>
        <v>0.581245738090146</v>
      </c>
      <c r="J80" s="27" t="n">
        <f aca="false">((I80-F80)/G80)^2</f>
        <v>1.0917671270761</v>
      </c>
    </row>
    <row r="81" customFormat="false" ht="12" hidden="false" customHeight="false" outlineLevel="0" collapsed="false">
      <c r="B81" s="94" t="n">
        <v>3</v>
      </c>
      <c r="C81" s="35" t="n">
        <f aca="false">B81/$C$9</f>
        <v>1.614485013607</v>
      </c>
      <c r="D81" s="14" t="n">
        <v>1</v>
      </c>
      <c r="E81" s="55" t="n">
        <f aca="false">0.01*D81+0.2</f>
        <v>0.21</v>
      </c>
      <c r="F81" s="14" t="n">
        <f aca="false">D81/$C$4</f>
        <v>0.666666666666667</v>
      </c>
      <c r="G81" s="14" t="n">
        <f aca="false">F81*(E81/D81+$E$4/$C$4)</f>
        <v>0.144444444444444</v>
      </c>
      <c r="H81" s="57" t="n">
        <f aca="false">100*$E$9/($C$4*(2*PI()*B81)^2)</f>
        <v>1.43867065450183</v>
      </c>
      <c r="I81" s="34" t="n">
        <f aca="false">1/SQRT((1-C81^2)^2+(2*$C$10*C81)^2)</f>
        <v>0.581245738090146</v>
      </c>
      <c r="J81" s="27" t="n">
        <f aca="false">((I81-F81)/G81)^2</f>
        <v>0.349725170502293</v>
      </c>
    </row>
    <row r="82" customFormat="false" ht="12" hidden="false" customHeight="false" outlineLevel="0" collapsed="false">
      <c r="B82" s="94" t="n">
        <v>3.2</v>
      </c>
      <c r="C82" s="35" t="n">
        <f aca="false">B82/$C$9</f>
        <v>1.72211734784746</v>
      </c>
      <c r="D82" s="14" t="n">
        <v>0.85</v>
      </c>
      <c r="E82" s="55" t="n">
        <f aca="false">0.01*D82+0.2</f>
        <v>0.2085</v>
      </c>
      <c r="F82" s="55" t="n">
        <f aca="false">D82/$C$4</f>
        <v>0.566666666666667</v>
      </c>
      <c r="G82" s="55" t="n">
        <f aca="false">F82*(E82/D82+$E$4/$C$4)</f>
        <v>0.142777777777778</v>
      </c>
      <c r="H82" s="57" t="n">
        <f aca="false">100*$E$9/($C$4*(2*PI()*B82)^2)</f>
        <v>1.26445662993325</v>
      </c>
      <c r="I82" s="34" t="n">
        <f aca="false">1/SQRT((1-C82^2)^2+(2*$C$10*C82)^2)</f>
        <v>0.4825226746741</v>
      </c>
      <c r="J82" s="27" t="n">
        <f aca="false">((I82-F82)/G82)^2</f>
        <v>0.347316157679332</v>
      </c>
    </row>
    <row r="83" customFormat="false" ht="13" hidden="false" customHeight="false" outlineLevel="0" collapsed="false">
      <c r="B83" s="95" t="n">
        <v>3.5</v>
      </c>
      <c r="C83" s="60" t="n">
        <f aca="false">B83/$C$9</f>
        <v>1.88356584920816</v>
      </c>
      <c r="D83" s="96" t="n">
        <v>0.6</v>
      </c>
      <c r="E83" s="61" t="n">
        <f aca="false">0.01*D83+0.2</f>
        <v>0.206</v>
      </c>
      <c r="F83" s="61" t="n">
        <f aca="false">D83/$C$4</f>
        <v>0.4</v>
      </c>
      <c r="G83" s="61" t="n">
        <f aca="false">F83*(E83/D83+$E$4/$C$4)</f>
        <v>0.14</v>
      </c>
      <c r="H83" s="93" t="n">
        <f aca="false">100*$E$9/($C$4*(2*PI()*B83)^2)</f>
        <v>1.05698252167481</v>
      </c>
      <c r="I83" s="63" t="n">
        <f aca="false">1/SQRT((1-C83^2)^2+(2*$C$10*C83)^2)</f>
        <v>0.377773232364169</v>
      </c>
      <c r="J83" s="27" t="n">
        <f aca="false">((I83-F83)/G83)^2</f>
        <v>0.0252055714049613</v>
      </c>
    </row>
    <row r="84" customFormat="false" ht="12" hidden="false" customHeight="false" outlineLevel="0" collapsed="false">
      <c r="B84" s="41"/>
      <c r="C84" s="41"/>
      <c r="D84" s="64"/>
      <c r="E84" s="64"/>
      <c r="F84" s="64"/>
      <c r="G84" s="64"/>
      <c r="H84" s="65"/>
      <c r="I84" s="65"/>
      <c r="J84" s="65"/>
    </row>
    <row r="85" customFormat="false" ht="17" hidden="false" customHeight="false" outlineLevel="0" collapsed="false">
      <c r="B85" s="41"/>
      <c r="C85" s="41"/>
      <c r="D85" s="64"/>
      <c r="E85" s="64"/>
      <c r="F85" s="64"/>
      <c r="G85" s="64"/>
      <c r="H85" s="65"/>
      <c r="I85" s="48" t="s">
        <v>48</v>
      </c>
      <c r="J85" s="66" t="n">
        <f aca="false">SUM(J15:J83)/(COUNT(J15:J83)-1)</f>
        <v>0.345869984565343</v>
      </c>
    </row>
  </sheetData>
  <printOptions headings="false" gridLines="true" gridLinesSet="true" horizontalCentered="false" verticalCentered="false"/>
  <pageMargins left="0.790277777777778" right="0.790277777777778" top="0.979861111111111" bottom="0.9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D19" colorId="64" zoomScale="150" zoomScaleNormal="150" zoomScalePageLayoutView="100" workbookViewId="0">
      <selection pane="topLeft" activeCell="Q39" activeCellId="0" sqref="Q39"/>
    </sheetView>
  </sheetViews>
  <sheetFormatPr defaultColWidth="11.0546875" defaultRowHeight="12" zeroHeight="false" outlineLevelRow="0" outlineLevelCol="0"/>
  <cols>
    <col collapsed="false" customWidth="true" hidden="false" outlineLevel="0" max="1" min="1" style="0" width="5.99"/>
    <col collapsed="false" customWidth="true" hidden="false" outlineLevel="0" max="2" min="2" style="0" width="9.49"/>
    <col collapsed="false" customWidth="true" hidden="false" outlineLevel="0" max="3" min="3" style="0" width="8.15"/>
    <col collapsed="false" customWidth="true" hidden="false" outlineLevel="0" max="4" min="4" style="0" width="9.15"/>
    <col collapsed="false" customWidth="true" hidden="false" outlineLevel="0" max="5" min="5" style="0" width="5.66"/>
    <col collapsed="false" customWidth="true" hidden="false" outlineLevel="0" max="6" min="6" style="0" width="9.99"/>
    <col collapsed="false" customWidth="true" hidden="false" outlineLevel="0" max="7" min="7" style="0" width="4.66"/>
    <col collapsed="false" customWidth="true" hidden="false" outlineLevel="0" max="8" min="8" style="0" width="5.66"/>
    <col collapsed="false" customWidth="true" hidden="false" outlineLevel="0" max="9" min="9" style="0" width="8.33"/>
    <col collapsed="false" customWidth="true" hidden="false" outlineLevel="0" max="10" min="10" style="0" width="7.66"/>
  </cols>
  <sheetData>
    <row r="1" customFormat="false" ht="18" hidden="false" customHeight="false" outlineLevel="0" collapsed="false">
      <c r="A1" s="1" t="s">
        <v>21</v>
      </c>
    </row>
    <row r="2" customFormat="false" ht="16" hidden="false" customHeight="false" outlineLevel="0" collapsed="false">
      <c r="A2" s="21" t="s">
        <v>53</v>
      </c>
    </row>
    <row r="3" customFormat="false" ht="15" hidden="false" customHeight="false" outlineLevel="0" collapsed="false">
      <c r="D3" s="23"/>
      <c r="E3" s="23"/>
    </row>
    <row r="4" customFormat="false" ht="15" hidden="false" customHeight="false" outlineLevel="0" collapsed="false">
      <c r="B4" s="23" t="s">
        <v>34</v>
      </c>
      <c r="C4" s="40" t="n">
        <v>2</v>
      </c>
      <c r="D4" s="23" t="s">
        <v>27</v>
      </c>
      <c r="E4" s="40" t="n">
        <v>0.01</v>
      </c>
    </row>
    <row r="5" customFormat="false" ht="15" hidden="false" customHeight="false" outlineLevel="0" collapsed="false">
      <c r="B5" s="23"/>
      <c r="C5" s="40"/>
      <c r="D5" s="23"/>
      <c r="E5" s="40"/>
    </row>
    <row r="6" customFormat="false" ht="15" hidden="false" customHeight="false" outlineLevel="0" collapsed="false">
      <c r="B6" s="42" t="s">
        <v>35</v>
      </c>
      <c r="C6" s="41" t="n">
        <v>131.7</v>
      </c>
      <c r="D6" s="42" t="s">
        <v>36</v>
      </c>
      <c r="E6" s="9" t="n">
        <v>17.9</v>
      </c>
    </row>
    <row r="7" customFormat="false" ht="17" hidden="false" customHeight="false" outlineLevel="0" collapsed="false">
      <c r="B7" s="24" t="s">
        <v>20</v>
      </c>
      <c r="C7" s="40" t="n">
        <v>0.652870797539141</v>
      </c>
      <c r="D7" s="42" t="s">
        <v>9</v>
      </c>
      <c r="E7" s="41" t="n">
        <f aca="false">C6+C7*E6</f>
        <v>143.386387275951</v>
      </c>
    </row>
    <row r="8" customFormat="false" ht="15" hidden="false" customHeight="false" outlineLevel="0" collapsed="false">
      <c r="B8" s="23"/>
      <c r="C8" s="40"/>
      <c r="D8" s="42"/>
      <c r="E8" s="41"/>
    </row>
    <row r="9" customFormat="false" ht="17" hidden="false" customHeight="true" outlineLevel="0" collapsed="false">
      <c r="B9" s="23" t="s">
        <v>37</v>
      </c>
      <c r="C9" s="40" t="n">
        <f aca="false">SQRT(1000*E10/E7)/(2*PI())</f>
        <v>1.86457010763225</v>
      </c>
      <c r="D9" s="23" t="s">
        <v>38</v>
      </c>
      <c r="E9" s="40" t="n">
        <f aca="false">9.8*(C6-E6)/E7</f>
        <v>7.7778652575554</v>
      </c>
    </row>
    <row r="10" customFormat="false" ht="17" hidden="false" customHeight="false" outlineLevel="0" collapsed="false">
      <c r="B10" s="24" t="s">
        <v>39</v>
      </c>
      <c r="C10" s="40" t="n">
        <v>0.436483542820585</v>
      </c>
      <c r="D10" s="43" t="s">
        <v>26</v>
      </c>
      <c r="E10" s="10" t="n">
        <v>19.68</v>
      </c>
    </row>
    <row r="11" customFormat="false" ht="17" hidden="false" customHeight="false" outlineLevel="0" collapsed="false">
      <c r="B11" s="24" t="s">
        <v>40</v>
      </c>
      <c r="C11" s="40" t="n">
        <f aca="false">2*PI()*C9*C10</f>
        <v>5.1135965406162</v>
      </c>
      <c r="D11" s="24" t="s">
        <v>41</v>
      </c>
      <c r="E11" s="44" t="n">
        <f aca="false">2*E7*C11/1000</f>
        <v>1.46644026789151</v>
      </c>
    </row>
    <row r="12" customFormat="false" ht="13" hidden="false" customHeight="false" outlineLevel="0" collapsed="false"/>
    <row r="13" customFormat="false" ht="22" hidden="false" customHeight="true" outlineLevel="0" collapsed="false">
      <c r="B13" s="29" t="s">
        <v>29</v>
      </c>
      <c r="C13" s="45" t="s">
        <v>42</v>
      </c>
      <c r="D13" s="45" t="s">
        <v>43</v>
      </c>
      <c r="E13" s="45" t="s">
        <v>27</v>
      </c>
      <c r="F13" s="46" t="s">
        <v>44</v>
      </c>
      <c r="G13" s="45" t="s">
        <v>27</v>
      </c>
      <c r="H13" s="46" t="s">
        <v>45</v>
      </c>
      <c r="I13" s="47" t="s">
        <v>46</v>
      </c>
      <c r="J13" s="48" t="s">
        <v>47</v>
      </c>
    </row>
    <row r="14" customFormat="false" ht="12" hidden="false" customHeight="true" outlineLevel="0" collapsed="false">
      <c r="B14" s="49"/>
      <c r="C14" s="50" t="n">
        <v>0</v>
      </c>
      <c r="D14" s="51"/>
      <c r="E14" s="11"/>
      <c r="F14" s="12"/>
      <c r="G14" s="19"/>
      <c r="H14" s="52"/>
      <c r="I14" s="53" t="n">
        <f aca="false">1/SQRT((1-C14^2)^2+(2*$C$10*C14)^2)</f>
        <v>1</v>
      </c>
    </row>
    <row r="15" customFormat="false" ht="12" hidden="false" customHeight="false" outlineLevel="0" collapsed="false">
      <c r="B15" s="94" t="n">
        <v>0.3</v>
      </c>
      <c r="C15" s="35" t="n">
        <f aca="false">B15/$C$9</f>
        <v>0.16089499599506</v>
      </c>
      <c r="D15" s="11"/>
      <c r="E15" s="11"/>
      <c r="F15" s="12"/>
      <c r="G15" s="52"/>
      <c r="H15" s="11"/>
      <c r="I15" s="34" t="n">
        <f aca="false">1/SQRT((1-C15^2)^2+(2*$C$10*C15)^2)</f>
        <v>1.01606728115882</v>
      </c>
    </row>
    <row r="16" customFormat="false" ht="12" hidden="false" customHeight="false" outlineLevel="0" collapsed="false">
      <c r="B16" s="94" t="n">
        <v>0.5</v>
      </c>
      <c r="C16" s="35" t="n">
        <f aca="false">B16/$C$9</f>
        <v>0.268158326658434</v>
      </c>
      <c r="D16" s="14" t="n">
        <v>2.1</v>
      </c>
      <c r="E16" s="55" t="n">
        <f aca="false">0.01*D16+0.2</f>
        <v>0.221</v>
      </c>
      <c r="F16" s="55" t="n">
        <f aca="false">D16/$C$4</f>
        <v>1.05</v>
      </c>
      <c r="G16" s="55" t="n">
        <f aca="false">F16*(E16/D16+$E$4/$C$4)</f>
        <v>0.11575</v>
      </c>
      <c r="H16" s="56" t="n">
        <f aca="false">100*$E$9/($C$4*(2*PI()*B16)^2)</f>
        <v>39.4031257053065</v>
      </c>
      <c r="I16" s="34" t="n">
        <f aca="false">1/SQRT((1-C16^2)^2+(2*$C$10*C16)^2)</f>
        <v>1.04475879693878</v>
      </c>
      <c r="J16" s="27" t="n">
        <f aca="false">((I16-F16)/G16)^2</f>
        <v>0.00205031209019883</v>
      </c>
    </row>
    <row r="17" customFormat="false" ht="12" hidden="false" customHeight="false" outlineLevel="0" collapsed="false">
      <c r="B17" s="94" t="n">
        <v>0.6</v>
      </c>
      <c r="C17" s="35" t="n">
        <f aca="false">B17/$C$9</f>
        <v>0.321789991990121</v>
      </c>
      <c r="D17" s="14" t="n">
        <v>2.2</v>
      </c>
      <c r="E17" s="55" t="n">
        <f aca="false">0.01*D17+0.2</f>
        <v>0.222</v>
      </c>
      <c r="F17" s="55" t="n">
        <f aca="false">D17/$C$4</f>
        <v>1.1</v>
      </c>
      <c r="G17" s="55" t="n">
        <f aca="false">F17*(E17/D17+$E$4/$C$4)</f>
        <v>0.1165</v>
      </c>
      <c r="H17" s="56" t="n">
        <f aca="false">100*$E$9/($C$4*(2*PI()*B17)^2)</f>
        <v>27.3632817397962</v>
      </c>
      <c r="I17" s="34" t="n">
        <f aca="false">1/SQRT((1-C17^2)^2+(2*$C$10*C17)^2)</f>
        <v>1.06447066971827</v>
      </c>
      <c r="J17" s="27" t="n">
        <f aca="false">((I17-F17)/G17)^2</f>
        <v>0.093008403932172</v>
      </c>
    </row>
    <row r="18" customFormat="false" ht="12" hidden="false" customHeight="false" outlineLevel="0" collapsed="false">
      <c r="B18" s="94" t="n">
        <v>0.7</v>
      </c>
      <c r="C18" s="35" t="n">
        <f aca="false">B18/$C$9</f>
        <v>0.375421657321807</v>
      </c>
      <c r="D18" s="14" t="n">
        <v>2.3</v>
      </c>
      <c r="E18" s="55" t="n">
        <f aca="false">0.01*D18+0.2</f>
        <v>0.223</v>
      </c>
      <c r="F18" s="55" t="n">
        <f aca="false">D18/$C$4</f>
        <v>1.15</v>
      </c>
      <c r="G18" s="55" t="n">
        <f aca="false">F18*(E18/D18+$E$4/$C$4)</f>
        <v>0.11725</v>
      </c>
      <c r="H18" s="56" t="n">
        <f aca="false">100*$E$9/($C$4*(2*PI()*B18)^2)</f>
        <v>20.1036355639319</v>
      </c>
      <c r="I18" s="34" t="n">
        <f aca="false">1/SQRT((1-C18^2)^2+(2*$C$10*C18)^2)</f>
        <v>1.08760621672975</v>
      </c>
      <c r="J18" s="27" t="n">
        <f aca="false">((I18-F18)/G18)^2</f>
        <v>0.283176322404453</v>
      </c>
    </row>
    <row r="19" customFormat="false" ht="12" hidden="false" customHeight="false" outlineLevel="0" collapsed="false">
      <c r="B19" s="94" t="n">
        <v>0.8</v>
      </c>
      <c r="C19" s="35" t="n">
        <f aca="false">B19/$C$9</f>
        <v>0.429053322653494</v>
      </c>
      <c r="D19" s="14" t="n">
        <v>2.4</v>
      </c>
      <c r="E19" s="55" t="n">
        <f aca="false">0.01*D19+0.2</f>
        <v>0.224</v>
      </c>
      <c r="F19" s="55" t="n">
        <f aca="false">D19/$C$4</f>
        <v>1.2</v>
      </c>
      <c r="G19" s="55" t="n">
        <f aca="false">F19*(E19/D19+$E$4/$C$4)</f>
        <v>0.118</v>
      </c>
      <c r="H19" s="57" t="n">
        <f aca="false">100*$E$9/($C$4*(2*PI()*B19)^2)</f>
        <v>15.3918459786353</v>
      </c>
      <c r="I19" s="34" t="n">
        <f aca="false">1/SQRT((1-C19^2)^2+(2*$C$10*C19)^2)</f>
        <v>1.11386362369435</v>
      </c>
      <c r="J19" s="27" t="n">
        <f aca="false">((I19-F19)/G19)^2</f>
        <v>0.532855165402758</v>
      </c>
    </row>
    <row r="20" customFormat="false" ht="12" hidden="false" customHeight="false" outlineLevel="0" collapsed="false">
      <c r="B20" s="94" t="n">
        <v>0.9</v>
      </c>
      <c r="C20" s="35" t="n">
        <f aca="false">B20/$C$9</f>
        <v>0.482684987985181</v>
      </c>
      <c r="D20" s="14" t="n">
        <v>2.4</v>
      </c>
      <c r="E20" s="55" t="n">
        <f aca="false">0.01*D20+0.2</f>
        <v>0.224</v>
      </c>
      <c r="F20" s="55" t="n">
        <f aca="false">D20/$C$4</f>
        <v>1.2</v>
      </c>
      <c r="G20" s="55" t="n">
        <f aca="false">F20*(E20/D20+$E$4/$C$4)</f>
        <v>0.118</v>
      </c>
      <c r="H20" s="57" t="n">
        <f aca="false">100*$E$9/($C$4*(2*PI()*B20)^2)</f>
        <v>12.1614585510205</v>
      </c>
      <c r="I20" s="34" t="n">
        <f aca="false">1/SQRT((1-C20^2)^2+(2*$C$10*C20)^2)</f>
        <v>1.14267925135779</v>
      </c>
      <c r="J20" s="27" t="n">
        <f aca="false">((I20-F20)/G20)^2</f>
        <v>0.235971576048793</v>
      </c>
    </row>
    <row r="21" customFormat="false" ht="12" hidden="false" customHeight="false" outlineLevel="0" collapsed="false">
      <c r="B21" s="94" t="n">
        <v>0.95</v>
      </c>
      <c r="C21" s="35" t="n">
        <f aca="false">B21/$C$9</f>
        <v>0.509500820651024</v>
      </c>
      <c r="D21" s="14" t="n">
        <v>2.4</v>
      </c>
      <c r="E21" s="55" t="n">
        <f aca="false">0.01*D21+0.2</f>
        <v>0.224</v>
      </c>
      <c r="F21" s="55" t="n">
        <f aca="false">D21/$C$4</f>
        <v>1.2</v>
      </c>
      <c r="G21" s="55" t="n">
        <f aca="false">F21*(E21/D21+$E$4/$C$4)</f>
        <v>0.118</v>
      </c>
      <c r="H21" s="57" t="n">
        <f aca="false">100*$E$9/($C$4*(2*PI()*B21)^2)</f>
        <v>10.914993270168</v>
      </c>
      <c r="I21" s="34" t="n">
        <f aca="false">1/SQRT((1-C21^2)^2+(2*$C$10*C21)^2)</f>
        <v>1.15776701929572</v>
      </c>
      <c r="J21" s="27" t="n">
        <f aca="false">((I21-F21)/G21)^2</f>
        <v>0.128097145875327</v>
      </c>
    </row>
    <row r="22" customFormat="false" ht="12" hidden="false" customHeight="false" outlineLevel="0" collapsed="false">
      <c r="B22" s="94" t="n">
        <v>1</v>
      </c>
      <c r="C22" s="35" t="n">
        <f aca="false">B22/$C$9</f>
        <v>0.536316653316868</v>
      </c>
      <c r="D22" s="14" t="n">
        <v>2.4</v>
      </c>
      <c r="E22" s="55" t="n">
        <f aca="false">0.01*D22+0.2</f>
        <v>0.224</v>
      </c>
      <c r="F22" s="55" t="n">
        <f aca="false">D22/$C$4</f>
        <v>1.2</v>
      </c>
      <c r="G22" s="55" t="n">
        <f aca="false">F22*(E22/D22+$E$4/$C$4)</f>
        <v>0.118</v>
      </c>
      <c r="H22" s="57" t="n">
        <f aca="false">100*$E$9/($C$4*(2*PI()*B22)^2)</f>
        <v>9.85078142632662</v>
      </c>
      <c r="I22" s="34" t="n">
        <f aca="false">1/SQRT((1-C22^2)^2+(2*$C$10*C22)^2)</f>
        <v>1.17309661969212</v>
      </c>
      <c r="J22" s="27" t="n">
        <f aca="false">((I22-F22)/G22)^2</f>
        <v>0.0519816052851317</v>
      </c>
    </row>
    <row r="23" customFormat="false" ht="12" hidden="false" customHeight="false" outlineLevel="0" collapsed="false">
      <c r="B23" s="94" t="n">
        <v>1.1</v>
      </c>
      <c r="C23" s="35" t="n">
        <f aca="false">B23/$C$9</f>
        <v>0.589948318648554</v>
      </c>
      <c r="D23" s="14" t="n">
        <v>2.5</v>
      </c>
      <c r="E23" s="55" t="n">
        <f aca="false">0.01*D23+0.2</f>
        <v>0.225</v>
      </c>
      <c r="F23" s="55" t="n">
        <f aca="false">D23/$C$4</f>
        <v>1.25</v>
      </c>
      <c r="G23" s="55" t="n">
        <f aca="false">F23*(E23/D23+$E$4/$C$4)</f>
        <v>0.11875</v>
      </c>
      <c r="H23" s="57" t="n">
        <f aca="false">100*$E$9/($C$4*(2*PI()*B23)^2)</f>
        <v>8.1411416746501</v>
      </c>
      <c r="I23" s="34" t="n">
        <f aca="false">1/SQRT((1-C23^2)^2+(2*$C$10*C23)^2)</f>
        <v>1.20361107507137</v>
      </c>
      <c r="J23" s="27" t="n">
        <f aca="false">((I23-F23)/G23)^2</f>
        <v>0.152602405303272</v>
      </c>
    </row>
    <row r="24" customFormat="false" ht="12" hidden="false" customHeight="false" outlineLevel="0" collapsed="false">
      <c r="B24" s="94" t="n">
        <v>1.2</v>
      </c>
      <c r="C24" s="35" t="n">
        <f aca="false">B24/$C$9</f>
        <v>0.643579983980241</v>
      </c>
      <c r="D24" s="14" t="n">
        <v>2.5</v>
      </c>
      <c r="E24" s="55" t="n">
        <f aca="false">0.01*D24+0.2</f>
        <v>0.225</v>
      </c>
      <c r="F24" s="55" t="n">
        <f aca="false">D24/$C$4</f>
        <v>1.25</v>
      </c>
      <c r="G24" s="55" t="n">
        <f aca="false">F24*(E24/D24+$E$4/$C$4)</f>
        <v>0.11875</v>
      </c>
      <c r="H24" s="57" t="n">
        <f aca="false">100*$E$9/($C$4*(2*PI()*B24)^2)</f>
        <v>6.84082043494904</v>
      </c>
      <c r="I24" s="34" t="n">
        <f aca="false">1/SQRT((1-C24^2)^2+(2*$C$10*C24)^2)</f>
        <v>1.2320227010297</v>
      </c>
      <c r="J24" s="27" t="n">
        <f aca="false">((I24-F24)/G24)^2</f>
        <v>0.0229182601763024</v>
      </c>
    </row>
    <row r="25" customFormat="false" ht="12" hidden="false" customHeight="false" outlineLevel="0" collapsed="false">
      <c r="B25" s="94" t="n">
        <v>1.25</v>
      </c>
      <c r="C25" s="35" t="n">
        <f aca="false">B25/$C$9</f>
        <v>0.670395816646084</v>
      </c>
      <c r="D25" s="14" t="n">
        <v>2.5</v>
      </c>
      <c r="E25" s="55" t="n">
        <f aca="false">0.01*D25+0.2</f>
        <v>0.225</v>
      </c>
      <c r="F25" s="55" t="n">
        <f aca="false">D25/$C$4</f>
        <v>1.25</v>
      </c>
      <c r="G25" s="55" t="n">
        <f aca="false">F25*(E25/D25+$E$4/$C$4)</f>
        <v>0.11875</v>
      </c>
      <c r="H25" s="57" t="n">
        <f aca="false">100*$E$9/($C$4*(2*PI()*B25)^2)</f>
        <v>6.30450011284904</v>
      </c>
      <c r="I25" s="34" t="n">
        <f aca="false">1/SQRT((1-C25^2)^2+(2*$C$10*C25)^2)</f>
        <v>1.24454283367269</v>
      </c>
      <c r="J25" s="27" t="n">
        <f aca="false">((I25-F25)/G25)^2</f>
        <v>0.0021118698246309</v>
      </c>
    </row>
    <row r="26" customFormat="false" ht="12" hidden="false" customHeight="false" outlineLevel="0" collapsed="false">
      <c r="B26" s="94" t="n">
        <v>1.3</v>
      </c>
      <c r="C26" s="35" t="n">
        <f aca="false">B26/$C$9</f>
        <v>0.697211649311928</v>
      </c>
      <c r="D26" s="14" t="n">
        <v>2.5</v>
      </c>
      <c r="E26" s="55" t="n">
        <f aca="false">0.01*D26+0.2</f>
        <v>0.225</v>
      </c>
      <c r="F26" s="14" t="n">
        <f aca="false">D26/$C$4</f>
        <v>1.25</v>
      </c>
      <c r="G26" s="55" t="n">
        <f aca="false">F26*(E26/D26+$E$4/$C$4)</f>
        <v>0.11875</v>
      </c>
      <c r="H26" s="57" t="n">
        <f aca="false">100*$E$9/($C$4*(2*PI()*B26)^2)</f>
        <v>5.82886474930569</v>
      </c>
      <c r="I26" s="34" t="n">
        <f aca="false">1/SQRT((1-C26^2)^2+(2*$C$10*C26)^2)</f>
        <v>1.25537124253425</v>
      </c>
      <c r="J26" s="27" t="n">
        <f aca="false">((I26-F26)/G26)^2</f>
        <v>0.00204589004670724</v>
      </c>
    </row>
    <row r="27" customFormat="false" ht="12" hidden="false" customHeight="false" outlineLevel="0" collapsed="false">
      <c r="B27" s="94" t="n">
        <v>1.35</v>
      </c>
      <c r="C27" s="35" t="n">
        <f aca="false">B27/$C$9</f>
        <v>0.724027481977771</v>
      </c>
      <c r="D27" s="14" t="n">
        <v>2.5</v>
      </c>
      <c r="E27" s="55" t="n">
        <f aca="false">0.01*D27+0.2</f>
        <v>0.225</v>
      </c>
      <c r="F27" s="14" t="n">
        <f aca="false">D27/$C$4</f>
        <v>1.25</v>
      </c>
      <c r="G27" s="55" t="n">
        <f aca="false">F27*(E27/D27+$E$4/$C$4)</f>
        <v>0.11875</v>
      </c>
      <c r="H27" s="55" t="n">
        <f aca="false">100*$E$9/($C$4*(2*PI()*B27)^2)</f>
        <v>5.40509268934245</v>
      </c>
      <c r="I27" s="34" t="n">
        <f aca="false">1/SQRT((1-C27^2)^2+(2*$C$10*C27)^2)</f>
        <v>1.26404115287044</v>
      </c>
      <c r="J27" s="27" t="n">
        <f aca="false">((I27-F27)/G27)^2</f>
        <v>0.0139810020294696</v>
      </c>
    </row>
    <row r="28" customFormat="false" ht="12" hidden="false" customHeight="false" outlineLevel="0" collapsed="false">
      <c r="B28" s="94" t="n">
        <v>1.4</v>
      </c>
      <c r="C28" s="35" t="n">
        <f aca="false">B28/$C$9</f>
        <v>0.750843314643614</v>
      </c>
      <c r="D28" s="14" t="n">
        <v>2.6</v>
      </c>
      <c r="E28" s="55" t="n">
        <f aca="false">0.01*D28+0.2</f>
        <v>0.226</v>
      </c>
      <c r="F28" s="55" t="n">
        <f aca="false">D28/$C$4</f>
        <v>1.3</v>
      </c>
      <c r="G28" s="55" t="n">
        <f aca="false">F28*(E28/D28+$E$4/$C$4)</f>
        <v>0.1195</v>
      </c>
      <c r="H28" s="55" t="n">
        <f aca="false">100*$E$9/($C$4*(2*PI()*B28)^2)</f>
        <v>5.02590889098297</v>
      </c>
      <c r="I28" s="34" t="n">
        <f aca="false">1/SQRT((1-C28^2)^2+(2*$C$10*C28)^2)</f>
        <v>1.27007280846733</v>
      </c>
      <c r="J28" s="27" t="n">
        <f aca="false">((I28-F28)/G28)^2</f>
        <v>0.0627185653635686</v>
      </c>
    </row>
    <row r="29" customFormat="false" ht="12" hidden="false" customHeight="false" outlineLevel="0" collapsed="false">
      <c r="B29" s="94" t="n">
        <v>1.45</v>
      </c>
      <c r="C29" s="35" t="n">
        <f aca="false">B29/$C$9</f>
        <v>0.777659147309458</v>
      </c>
      <c r="D29" s="14" t="n">
        <v>2.6</v>
      </c>
      <c r="E29" s="55" t="n">
        <f aca="false">0.01*D29+0.2</f>
        <v>0.226</v>
      </c>
      <c r="F29" s="14" t="n">
        <f aca="false">D29/$C$4</f>
        <v>1.3</v>
      </c>
      <c r="G29" s="55" t="n">
        <f aca="false">F29*(E29/D29+$E$4/$C$4)</f>
        <v>0.1195</v>
      </c>
      <c r="H29" s="55" t="n">
        <f aca="false">100*$E$9/($C$4*(2*PI()*B29)^2)</f>
        <v>4.68527059516129</v>
      </c>
      <c r="I29" s="34" t="n">
        <f aca="false">1/SQRT((1-C29^2)^2+(2*$C$10*C29)^2)</f>
        <v>1.27299714414884</v>
      </c>
      <c r="J29" s="27" t="n">
        <f aca="false">((I29-F29)/G29)^2</f>
        <v>0.0510603262631047</v>
      </c>
    </row>
    <row r="30" customFormat="false" ht="12" hidden="false" customHeight="false" outlineLevel="0" collapsed="false">
      <c r="B30" s="94" t="n">
        <v>1.5</v>
      </c>
      <c r="C30" s="35" t="n">
        <f aca="false">B30/$C$9</f>
        <v>0.804474979975301</v>
      </c>
      <c r="D30" s="14" t="n">
        <v>2.6</v>
      </c>
      <c r="E30" s="55" t="n">
        <f aca="false">0.01*D30+0.2</f>
        <v>0.226</v>
      </c>
      <c r="F30" s="55" t="n">
        <f aca="false">D30/$C$4</f>
        <v>1.3</v>
      </c>
      <c r="G30" s="55" t="n">
        <f aca="false">F30*(E30/D30+$E$4/$C$4)</f>
        <v>0.1195</v>
      </c>
      <c r="H30" s="55" t="n">
        <f aca="false">100*$E$9/($C$4*(2*PI()*B30)^2)</f>
        <v>4.37812507836739</v>
      </c>
      <c r="I30" s="34" t="n">
        <f aca="false">1/SQRT((1-C30^2)^2+(2*$C$10*C30)^2)</f>
        <v>1.27238470205407</v>
      </c>
      <c r="J30" s="27" t="n">
        <f aca="false">((I30-F30)/G30)^2</f>
        <v>0.053402754198463</v>
      </c>
    </row>
    <row r="31" customFormat="false" ht="12" hidden="false" customHeight="false" outlineLevel="0" collapsed="false">
      <c r="B31" s="94" t="n">
        <v>1.55</v>
      </c>
      <c r="C31" s="35" t="n">
        <f aca="false">B31/$C$9</f>
        <v>0.831290812641145</v>
      </c>
      <c r="D31" s="14" t="n">
        <v>2.5</v>
      </c>
      <c r="E31" s="55" t="n">
        <f aca="false">0.01*D31+0.2</f>
        <v>0.225</v>
      </c>
      <c r="F31" s="14" t="n">
        <f aca="false">D31/$C$4</f>
        <v>1.25</v>
      </c>
      <c r="G31" s="55" t="n">
        <f aca="false">F31*(E31/D31+$E$4/$C$4)</f>
        <v>0.11875</v>
      </c>
      <c r="H31" s="55" t="n">
        <f aca="false">100*$E$9/($C$4*(2*PI()*B31)^2)</f>
        <v>4.10022119722232</v>
      </c>
      <c r="I31" s="34" t="n">
        <f aca="false">1/SQRT((1-C31^2)^2+(2*$C$10*C31)^2)</f>
        <v>1.26787748285463</v>
      </c>
      <c r="J31" s="27" t="n">
        <f aca="false">((I31-F31)/G31)^2</f>
        <v>0.0226644666658434</v>
      </c>
    </row>
    <row r="32" customFormat="false" ht="12" hidden="false" customHeight="false" outlineLevel="0" collapsed="false">
      <c r="B32" s="94" t="n">
        <v>1.6</v>
      </c>
      <c r="C32" s="35" t="n">
        <f aca="false">B32/$C$9</f>
        <v>0.858106645306988</v>
      </c>
      <c r="D32" s="14" t="n">
        <v>2.5</v>
      </c>
      <c r="E32" s="55" t="n">
        <f aca="false">0.01*D32+0.2</f>
        <v>0.225</v>
      </c>
      <c r="F32" s="55" t="n">
        <f aca="false">D32/$C$4</f>
        <v>1.25</v>
      </c>
      <c r="G32" s="55" t="n">
        <f aca="false">F32*(E32/D32+$E$4/$C$4)</f>
        <v>0.11875</v>
      </c>
      <c r="H32" s="55" t="n">
        <f aca="false">100*$E$9/($C$4*(2*PI()*B32)^2)</f>
        <v>3.84796149465884</v>
      </c>
      <c r="I32" s="34" t="n">
        <f aca="false">1/SQRT((1-C32^2)^2+(2*$C$10*C32)^2)</f>
        <v>1.2592201654318</v>
      </c>
      <c r="J32" s="27" t="n">
        <f aca="false">((I32-F32)/G32)^2</f>
        <v>0.00602851283960919</v>
      </c>
    </row>
    <row r="33" customFormat="false" ht="12" hidden="false" customHeight="false" outlineLevel="0" collapsed="false">
      <c r="B33" s="94" t="n">
        <v>1.7</v>
      </c>
      <c r="C33" s="35" t="n">
        <f aca="false">B33/$C$9</f>
        <v>0.911738310638675</v>
      </c>
      <c r="D33" s="14" t="n">
        <v>2.4</v>
      </c>
      <c r="E33" s="55" t="n">
        <f aca="false">0.01*D33+0.2</f>
        <v>0.224</v>
      </c>
      <c r="F33" s="14" t="n">
        <f aca="false">D33/$C$4</f>
        <v>1.2</v>
      </c>
      <c r="G33" s="55" t="n">
        <f aca="false">F33*(E33/D33+$E$4/$C$4)</f>
        <v>0.118</v>
      </c>
      <c r="H33" s="55" t="n">
        <f aca="false">100*$E$9/($C$4*(2*PI()*B33)^2)</f>
        <v>3.40857488800229</v>
      </c>
      <c r="I33" s="34" t="n">
        <f aca="false">1/SQRT((1-C33^2)^2+(2*$C$10*C33)^2)</f>
        <v>1.22909530117957</v>
      </c>
      <c r="J33" s="27" t="n">
        <f aca="false">((I33-F33)/G33)^2</f>
        <v>0.0607969369958378</v>
      </c>
    </row>
    <row r="34" customFormat="false" ht="12" hidden="false" customHeight="false" outlineLevel="0" collapsed="false">
      <c r="B34" s="94" t="n">
        <v>1.8</v>
      </c>
      <c r="C34" s="35" t="n">
        <f aca="false">B34/$C$9</f>
        <v>0.965369975970362</v>
      </c>
      <c r="D34" s="14" t="n">
        <v>2.3</v>
      </c>
      <c r="E34" s="55" t="n">
        <f aca="false">0.01*D34+0.2</f>
        <v>0.223</v>
      </c>
      <c r="F34" s="14" t="n">
        <f aca="false">D34/$C$4</f>
        <v>1.15</v>
      </c>
      <c r="G34" s="55" t="n">
        <f aca="false">F34*(E34/D34+$E$4/$C$4)</f>
        <v>0.11725</v>
      </c>
      <c r="H34" s="55" t="n">
        <f aca="false">100*$E$9/($C$4*(2*PI()*B34)^2)</f>
        <v>3.04036463775513</v>
      </c>
      <c r="I34" s="34" t="n">
        <f aca="false">1/SQRT((1-C34^2)^2+(2*$C$10*C34)^2)</f>
        <v>1.18275994780782</v>
      </c>
      <c r="J34" s="27" t="n">
        <f aca="false">((I34-F34)/G34)^2</f>
        <v>0.0780657793242354</v>
      </c>
    </row>
    <row r="35" customFormat="false" ht="12" hidden="false" customHeight="false" outlineLevel="0" collapsed="false">
      <c r="B35" s="94" t="n">
        <v>1.9</v>
      </c>
      <c r="C35" s="35" t="n">
        <f aca="false">B35/$C$9</f>
        <v>1.01900164130205</v>
      </c>
      <c r="D35" s="14" t="n">
        <v>2.1</v>
      </c>
      <c r="E35" s="55" t="n">
        <f aca="false">0.01*D35+0.2</f>
        <v>0.221</v>
      </c>
      <c r="F35" s="55" t="n">
        <f aca="false">D35/$C$4</f>
        <v>1.05</v>
      </c>
      <c r="G35" s="55" t="n">
        <f aca="false">F35*(E35/D35+$E$4/$C$4)</f>
        <v>0.11575</v>
      </c>
      <c r="H35" s="55" t="n">
        <f aca="false">100*$E$9/($C$4*(2*PI()*B35)^2)</f>
        <v>2.728748317542</v>
      </c>
      <c r="I35" s="34" t="n">
        <f aca="false">1/SQRT((1-C35^2)^2+(2*$C$10*C35)^2)</f>
        <v>1.12311371593091</v>
      </c>
      <c r="J35" s="27" t="n">
        <f aca="false">((I35-F35)/G35)^2</f>
        <v>0.398984215607765</v>
      </c>
    </row>
    <row r="36" customFormat="false" ht="12" hidden="false" customHeight="false" outlineLevel="0" collapsed="false">
      <c r="B36" s="94" t="n">
        <v>2</v>
      </c>
      <c r="C36" s="35" t="n">
        <f aca="false">B36/$C$9</f>
        <v>1.07263330663374</v>
      </c>
      <c r="D36" s="14" t="n">
        <v>2</v>
      </c>
      <c r="E36" s="55" t="n">
        <f aca="false">0.01*D36+0.2</f>
        <v>0.22</v>
      </c>
      <c r="F36" s="14" t="n">
        <f aca="false">D36/$C$4</f>
        <v>1</v>
      </c>
      <c r="G36" s="55" t="n">
        <f aca="false">F36*(E36/D36+$E$4/$C$4)</f>
        <v>0.115</v>
      </c>
      <c r="H36" s="55" t="n">
        <f aca="false">100*$E$9/($C$4*(2*PI()*B36)^2)</f>
        <v>2.46269535658166</v>
      </c>
      <c r="I36" s="34" t="n">
        <f aca="false">1/SQRT((1-C36^2)^2+(2*$C$10*C36)^2)</f>
        <v>1.0544098479618</v>
      </c>
      <c r="J36" s="27" t="n">
        <f aca="false">((I36-F36)/G36)^2</f>
        <v>0.223851157294959</v>
      </c>
    </row>
    <row r="37" customFormat="false" ht="12" hidden="false" customHeight="false" outlineLevel="0" collapsed="false">
      <c r="B37" s="94" t="n">
        <v>2.1</v>
      </c>
      <c r="C37" s="35" t="n">
        <f aca="false">B37/$C$9</f>
        <v>1.12626497196542</v>
      </c>
      <c r="D37" s="14" t="n">
        <v>1.9</v>
      </c>
      <c r="E37" s="55" t="n">
        <f aca="false">0.01*D37+0.2</f>
        <v>0.219</v>
      </c>
      <c r="F37" s="14" t="n">
        <f aca="false">D37/$C$4</f>
        <v>0.95</v>
      </c>
      <c r="G37" s="55" t="n">
        <f aca="false">F37*(E37/D37+$E$4/$C$4)</f>
        <v>0.11425</v>
      </c>
      <c r="H37" s="55" t="n">
        <f aca="false">100*$E$9/($C$4*(2*PI()*B37)^2)</f>
        <v>2.23373728488132</v>
      </c>
      <c r="I37" s="34" t="n">
        <f aca="false">1/SQRT((1-C37^2)^2+(2*$C$10*C37)^2)</f>
        <v>0.981173030951269</v>
      </c>
      <c r="J37" s="27" t="n">
        <f aca="false">((I37-F37)/G37)^2</f>
        <v>0.0744467329937927</v>
      </c>
    </row>
    <row r="38" customFormat="false" ht="12" hidden="false" customHeight="false" outlineLevel="0" collapsed="false">
      <c r="B38" s="94" t="n">
        <v>2.2</v>
      </c>
      <c r="C38" s="35" t="n">
        <f aca="false">B38/$C$9</f>
        <v>1.17989663729711</v>
      </c>
      <c r="D38" s="14" t="n">
        <v>1.8</v>
      </c>
      <c r="E38" s="55" t="n">
        <f aca="false">0.01*D38+0.2</f>
        <v>0.218</v>
      </c>
      <c r="F38" s="55" t="n">
        <f aca="false">D38/$C$4</f>
        <v>0.9</v>
      </c>
      <c r="G38" s="55" t="n">
        <f aca="false">F38*(E38/D38+$E$4/$C$4)</f>
        <v>0.1135</v>
      </c>
      <c r="H38" s="55" t="n">
        <f aca="false">100*$E$9/($C$4*(2*PI()*B38)^2)</f>
        <v>2.03528541866252</v>
      </c>
      <c r="I38" s="34" t="n">
        <f aca="false">1/SQRT((1-C38^2)^2+(2*$C$10*C38)^2)</f>
        <v>0.907327122171124</v>
      </c>
      <c r="J38" s="27" t="n">
        <f aca="false">((I38-F38)/G38)^2</f>
        <v>0.00416749553149343</v>
      </c>
    </row>
    <row r="39" customFormat="false" ht="12" hidden="false" customHeight="false" outlineLevel="0" collapsed="false">
      <c r="B39" s="94" t="n">
        <v>2.3</v>
      </c>
      <c r="C39" s="35" t="n">
        <f aca="false">B39/$C$9</f>
        <v>1.2335283026288</v>
      </c>
      <c r="D39" s="14" t="n">
        <v>1.7</v>
      </c>
      <c r="E39" s="55" t="n">
        <f aca="false">0.01*D39+0.2</f>
        <v>0.217</v>
      </c>
      <c r="F39" s="14" t="n">
        <f aca="false">D39/$C$4</f>
        <v>0.85</v>
      </c>
      <c r="G39" s="55" t="n">
        <f aca="false">F39*(E39/D39+$E$4/$C$4)</f>
        <v>0.11275</v>
      </c>
      <c r="H39" s="55" t="n">
        <f aca="false">100*$E$9/($C$4*(2*PI()*B39)^2)</f>
        <v>1.86215149836042</v>
      </c>
      <c r="I39" s="34" t="n">
        <f aca="false">1/SQRT((1-C39^2)^2+(2*$C$10*C39)^2)</f>
        <v>0.835768650608816</v>
      </c>
      <c r="J39" s="27" t="n">
        <f aca="false">((I39-F39)/G39)^2</f>
        <v>0.0159315877891608</v>
      </c>
    </row>
    <row r="40" customFormat="false" ht="12" hidden="false" customHeight="false" outlineLevel="0" collapsed="false">
      <c r="B40" s="94" t="n">
        <v>2.4</v>
      </c>
      <c r="C40" s="35" t="n">
        <f aca="false">B40/$C$9</f>
        <v>1.28715996796048</v>
      </c>
      <c r="D40" s="14" t="n">
        <v>1.6</v>
      </c>
      <c r="E40" s="55" t="n">
        <f aca="false">0.01*D40+0.2</f>
        <v>0.216</v>
      </c>
      <c r="F40" s="55" t="n">
        <f aca="false">D40/$C$4</f>
        <v>0.8</v>
      </c>
      <c r="G40" s="55" t="n">
        <f aca="false">F40*(E40/D40+$E$4/$C$4)</f>
        <v>0.112</v>
      </c>
      <c r="H40" s="55" t="n">
        <f aca="false">100*$E$9/($C$4*(2*PI()*B40)^2)</f>
        <v>1.71020510873726</v>
      </c>
      <c r="I40" s="34" t="n">
        <f aca="false">1/SQRT((1-C40^2)^2+(2*$C$10*C40)^2)</f>
        <v>0.768334189966649</v>
      </c>
      <c r="J40" s="27" t="n">
        <f aca="false">((I40-F40)/G40)^2</f>
        <v>0.0799365055060816</v>
      </c>
    </row>
    <row r="41" customFormat="false" ht="12" hidden="false" customHeight="false" outlineLevel="0" collapsed="false">
      <c r="B41" s="94" t="n">
        <v>2.5</v>
      </c>
      <c r="C41" s="35" t="n">
        <f aca="false">B41/$C$9</f>
        <v>1.34079163329217</v>
      </c>
      <c r="D41" s="14" t="n">
        <v>1.5</v>
      </c>
      <c r="E41" s="55" t="n">
        <f aca="false">0.01*D41+0.2</f>
        <v>0.215</v>
      </c>
      <c r="F41" s="14" t="n">
        <f aca="false">D41/$C$4</f>
        <v>0.75</v>
      </c>
      <c r="G41" s="55" t="n">
        <f aca="false">F41*(E41/D41+$E$4/$C$4)</f>
        <v>0.11125</v>
      </c>
      <c r="H41" s="55" t="n">
        <f aca="false">100*$E$9/($C$4*(2*PI()*B41)^2)</f>
        <v>1.57612502821226</v>
      </c>
      <c r="I41" s="34" t="n">
        <f aca="false">1/SQRT((1-C41^2)^2+(2*$C$10*C41)^2)</f>
        <v>0.70598627653777</v>
      </c>
      <c r="J41" s="27" t="n">
        <f aca="false">((I41-F41)/G41)^2</f>
        <v>0.156522285813177</v>
      </c>
    </row>
    <row r="42" customFormat="false" ht="12" hidden="false" customHeight="false" outlineLevel="0" collapsed="false">
      <c r="B42" s="94" t="n">
        <v>2.6</v>
      </c>
      <c r="C42" s="35" t="n">
        <f aca="false">B42/$C$9</f>
        <v>1.39442329862386</v>
      </c>
      <c r="D42" s="14" t="n">
        <v>1.4</v>
      </c>
      <c r="E42" s="55" t="n">
        <f aca="false">0.01*D42+0.2</f>
        <v>0.214</v>
      </c>
      <c r="F42" s="55" t="n">
        <f aca="false">D42/$C$4</f>
        <v>0.7</v>
      </c>
      <c r="G42" s="55" t="n">
        <f aca="false">F42*(E42/D42+$E$4/$C$4)</f>
        <v>0.1105</v>
      </c>
      <c r="H42" s="55" t="n">
        <f aca="false">100*$E$9/($C$4*(2*PI()*B42)^2)</f>
        <v>1.45721618732642</v>
      </c>
      <c r="I42" s="34" t="n">
        <f aca="false">1/SQRT((1-C42^2)^2+(2*$C$10*C42)^2)</f>
        <v>0.649062451409015</v>
      </c>
      <c r="J42" s="27" t="n">
        <f aca="false">((I42-F42)/G42)^2</f>
        <v>0.212496374477096</v>
      </c>
    </row>
    <row r="43" customFormat="false" ht="13" hidden="false" customHeight="false" outlineLevel="0" collapsed="false">
      <c r="B43" s="95" t="n">
        <v>2.7</v>
      </c>
      <c r="C43" s="60" t="n">
        <f aca="false">B43/$C$9</f>
        <v>1.44805496395554</v>
      </c>
      <c r="D43" s="96" t="n">
        <v>1.4</v>
      </c>
      <c r="E43" s="61" t="n">
        <f aca="false">0.01*D43+0.2</f>
        <v>0.214</v>
      </c>
      <c r="F43" s="97" t="n">
        <f aca="false">D43/$C$4</f>
        <v>0.7</v>
      </c>
      <c r="G43" s="97" t="n">
        <f aca="false">F43*(E43/D43+$E$4/$C$4)</f>
        <v>0.1105</v>
      </c>
      <c r="H43" s="61" t="n">
        <f aca="false">100*$E$9/($C$4*(2*PI()*B43)^2)</f>
        <v>1.35127317233561</v>
      </c>
      <c r="I43" s="63" t="n">
        <f aca="false">1/SQRT((1-C43^2)^2+(2*$C$10*C43)^2)</f>
        <v>0.597500303002799</v>
      </c>
      <c r="J43" s="27" t="n">
        <f aca="false">((I43-F43)/G43)^2</f>
        <v>0.860440030672424</v>
      </c>
    </row>
    <row r="44" customFormat="false" ht="12" hidden="false" customHeight="false" outlineLevel="0" collapsed="false">
      <c r="B44" s="41"/>
      <c r="C44" s="41"/>
      <c r="D44" s="64"/>
      <c r="E44" s="64"/>
      <c r="F44" s="64"/>
      <c r="G44" s="64"/>
      <c r="H44" s="65"/>
      <c r="I44" s="65"/>
      <c r="J44" s="65"/>
    </row>
    <row r="45" customFormat="false" ht="17" hidden="false" customHeight="false" outlineLevel="0" collapsed="false">
      <c r="B45" s="41"/>
      <c r="C45" s="41"/>
      <c r="D45" s="64"/>
      <c r="E45" s="64"/>
      <c r="F45" s="64"/>
      <c r="G45" s="64"/>
      <c r="H45" s="65"/>
      <c r="I45" s="48" t="s">
        <v>48</v>
      </c>
      <c r="J45" s="66" t="n">
        <f aca="false">SUM(J15:J43)/(COUNT(J15:J43)-1)</f>
        <v>0.143789395768734</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8"/>
  <sheetViews>
    <sheetView showFormulas="false" showGridLines="true" showRowColHeaders="true" showZeros="true" rightToLeft="false" tabSelected="false" showOutlineSymbols="true" defaultGridColor="true" view="normal" topLeftCell="I21" colorId="64" zoomScale="150" zoomScaleNormal="150" zoomScalePageLayoutView="100" workbookViewId="0">
      <selection pane="topLeft" activeCell="S43" activeCellId="0" sqref="S43"/>
    </sheetView>
  </sheetViews>
  <sheetFormatPr defaultColWidth="11.0546875" defaultRowHeight="12" zeroHeight="false" outlineLevelRow="0" outlineLevelCol="0"/>
  <cols>
    <col collapsed="false" customWidth="true" hidden="false" outlineLevel="0" max="1" min="1" style="0" width="5.99"/>
    <col collapsed="false" customWidth="true" hidden="false" outlineLevel="0" max="2" min="2" style="0" width="9.49"/>
    <col collapsed="false" customWidth="true" hidden="false" outlineLevel="0" max="3" min="3" style="0" width="8.15"/>
    <col collapsed="false" customWidth="true" hidden="false" outlineLevel="0" max="4" min="4" style="0" width="10.15"/>
    <col collapsed="false" customWidth="true" hidden="false" outlineLevel="0" max="5" min="5" style="0" width="5.66"/>
    <col collapsed="false" customWidth="true" hidden="false" outlineLevel="0" max="6" min="6" style="0" width="9.99"/>
    <col collapsed="false" customWidth="true" hidden="false" outlineLevel="0" max="7" min="7" style="0" width="4.66"/>
    <col collapsed="false" customWidth="true" hidden="false" outlineLevel="0" max="9" min="9" style="0" width="4.49"/>
    <col collapsed="false" customWidth="true" hidden="false" outlineLevel="0" max="10" min="10" style="0" width="7.66"/>
    <col collapsed="false" customWidth="true" hidden="false" outlineLevel="0" max="11" min="11" style="0" width="7.82"/>
    <col collapsed="false" customWidth="true" hidden="false" outlineLevel="0" max="12" min="12" style="0" width="7.32"/>
  </cols>
  <sheetData>
    <row r="1" customFormat="false" ht="18" hidden="false" customHeight="false" outlineLevel="0" collapsed="false">
      <c r="A1" s="1" t="s">
        <v>21</v>
      </c>
    </row>
    <row r="2" customFormat="false" ht="16" hidden="false" customHeight="false" outlineLevel="0" collapsed="false">
      <c r="A2" s="21" t="s">
        <v>54</v>
      </c>
    </row>
    <row r="3" customFormat="false" ht="15" hidden="false" customHeight="false" outlineLevel="0" collapsed="false">
      <c r="D3" s="23"/>
      <c r="E3" s="23"/>
    </row>
    <row r="4" customFormat="false" ht="15" hidden="false" customHeight="false" outlineLevel="0" collapsed="false">
      <c r="B4" s="42" t="s">
        <v>35</v>
      </c>
      <c r="C4" s="41" t="n">
        <v>176.966666666667</v>
      </c>
      <c r="D4" s="42" t="s">
        <v>36</v>
      </c>
      <c r="E4" s="9" t="n">
        <v>20.4203522483337</v>
      </c>
    </row>
    <row r="5" customFormat="false" ht="17" hidden="false" customHeight="false" outlineLevel="0" collapsed="false">
      <c r="B5" s="24" t="s">
        <v>20</v>
      </c>
      <c r="C5" s="28" t="n">
        <v>0.650403647515596</v>
      </c>
      <c r="D5" s="42" t="s">
        <v>9</v>
      </c>
      <c r="E5" s="41" t="n">
        <f aca="false">C4+C5*E4</f>
        <v>190.248138252536</v>
      </c>
    </row>
    <row r="6" customFormat="false" ht="17" hidden="false" customHeight="false" outlineLevel="0" collapsed="false">
      <c r="B6" s="24"/>
      <c r="C6" s="40"/>
      <c r="D6" s="42"/>
      <c r="E6" s="41"/>
    </row>
    <row r="7" customFormat="false" ht="17" hidden="false" customHeight="true" outlineLevel="0" collapsed="false">
      <c r="B7" s="23" t="s">
        <v>37</v>
      </c>
      <c r="C7" s="40" t="n">
        <f aca="false">SQRT(1000*E8/E5)/(2*PI())</f>
        <v>1.61872275177581</v>
      </c>
      <c r="D7" s="23" t="s">
        <v>38</v>
      </c>
      <c r="E7" s="40" t="n">
        <f aca="false">9.8*(C4-E4)/E5</f>
        <v>8.06396265104693</v>
      </c>
    </row>
    <row r="8" customFormat="false" ht="17" hidden="false" customHeight="false" outlineLevel="0" collapsed="false">
      <c r="B8" s="24" t="s">
        <v>39</v>
      </c>
      <c r="C8" s="28" t="n">
        <v>0.0383733618188134</v>
      </c>
      <c r="D8" s="43" t="s">
        <v>26</v>
      </c>
      <c r="E8" s="10" t="n">
        <v>19.68</v>
      </c>
    </row>
    <row r="9" customFormat="false" ht="17" hidden="false" customHeight="false" outlineLevel="0" collapsed="false">
      <c r="B9" s="24" t="s">
        <v>40</v>
      </c>
      <c r="C9" s="40" t="n">
        <f aca="false">2*PI()*C7*C8</f>
        <v>0.390285294515628</v>
      </c>
      <c r="D9" s="24" t="s">
        <v>41</v>
      </c>
      <c r="E9" s="44" t="n">
        <f aca="false">2*E5*C9/1000</f>
        <v>0.148502101337882</v>
      </c>
    </row>
    <row r="10" customFormat="false" ht="13" hidden="false" customHeight="false" outlineLevel="0" collapsed="false"/>
    <row r="11" customFormat="false" ht="22" hidden="false" customHeight="true" outlineLevel="0" collapsed="false">
      <c r="B11" s="29" t="s">
        <v>29</v>
      </c>
      <c r="C11" s="45" t="s">
        <v>42</v>
      </c>
      <c r="D11" s="45" t="s">
        <v>50</v>
      </c>
      <c r="E11" s="45" t="s">
        <v>27</v>
      </c>
      <c r="F11" s="45" t="s">
        <v>43</v>
      </c>
      <c r="G11" s="45" t="s">
        <v>27</v>
      </c>
      <c r="H11" s="46" t="s">
        <v>44</v>
      </c>
      <c r="I11" s="45" t="s">
        <v>27</v>
      </c>
      <c r="J11" s="46" t="s">
        <v>45</v>
      </c>
      <c r="K11" s="47" t="s">
        <v>46</v>
      </c>
      <c r="L11" s="48" t="s">
        <v>47</v>
      </c>
    </row>
    <row r="12" customFormat="false" ht="12" hidden="false" customHeight="true" outlineLevel="0" collapsed="false">
      <c r="B12" s="49"/>
      <c r="C12" s="50" t="n">
        <v>0</v>
      </c>
      <c r="D12" s="67"/>
      <c r="E12" s="67"/>
      <c r="F12" s="51"/>
      <c r="G12" s="11"/>
      <c r="H12" s="12"/>
      <c r="I12" s="19"/>
      <c r="J12" s="52"/>
      <c r="K12" s="53" t="n">
        <f aca="false">1/SQRT((1-C12^2)^2+(2*$C$8*C12)^2)</f>
        <v>1</v>
      </c>
    </row>
    <row r="13" customFormat="false" ht="12" hidden="false" customHeight="true" outlineLevel="0" collapsed="false">
      <c r="B13" s="94" t="n">
        <v>0.5</v>
      </c>
      <c r="C13" s="68" t="n">
        <f aca="false">B13/$C$7</f>
        <v>0.308885508312945</v>
      </c>
      <c r="D13" s="69" t="n">
        <v>1.5</v>
      </c>
      <c r="E13" s="69" t="n">
        <v>0.01</v>
      </c>
      <c r="F13" s="14" t="n">
        <v>1.55</v>
      </c>
      <c r="G13" s="70" t="n">
        <f aca="false">0.01*F13+0.2</f>
        <v>0.2155</v>
      </c>
      <c r="H13" s="14" t="n">
        <f aca="false">F13/D13</f>
        <v>1.03333333333333</v>
      </c>
      <c r="I13" s="14" t="n">
        <f aca="false">H13*(G13/F13+E13/D13)</f>
        <v>0.150555555555556</v>
      </c>
      <c r="J13" s="57" t="n">
        <f aca="false">100*$E$7/(D13*(2*PI()*B13)^2)</f>
        <v>54.4700160434452</v>
      </c>
      <c r="K13" s="34" t="n">
        <f aca="false">1/SQRT((1-C13^2)^2+(2*$C$8*C13)^2)</f>
        <v>1.10509410445983</v>
      </c>
      <c r="L13" s="27" t="n">
        <f aca="false">((K13-H13)/I13)^2</f>
        <v>0.227185506780279</v>
      </c>
    </row>
    <row r="14" customFormat="false" ht="12" hidden="false" customHeight="true" outlineLevel="0" collapsed="false">
      <c r="B14" s="94" t="n">
        <v>0.52</v>
      </c>
      <c r="C14" s="68" t="n">
        <f aca="false">B14/$C$7</f>
        <v>0.321240928645463</v>
      </c>
      <c r="D14" s="69" t="n">
        <v>1.5</v>
      </c>
      <c r="E14" s="69" t="n">
        <v>0.01</v>
      </c>
      <c r="F14" s="14" t="n">
        <v>1.75</v>
      </c>
      <c r="G14" s="70" t="n">
        <f aca="false">0.01*F14+0.2</f>
        <v>0.2175</v>
      </c>
      <c r="H14" s="14" t="n">
        <f aca="false">F14/D14</f>
        <v>1.16666666666667</v>
      </c>
      <c r="I14" s="14" t="n">
        <f aca="false">H14*(G14/F14+E14/D14)</f>
        <v>0.152777777777778</v>
      </c>
      <c r="J14" s="57" t="n">
        <f aca="false">100*$E$7/(D14*(2*PI()*B14)^2)</f>
        <v>50.3605917561439</v>
      </c>
      <c r="K14" s="34" t="n">
        <f aca="false">1/SQRT((1-C14^2)^2+(2*$C$8*C14)^2)</f>
        <v>1.11464939486196</v>
      </c>
      <c r="L14" s="27" t="n">
        <f aca="false">((K14-H14)/I14)^2</f>
        <v>0.115924375191478</v>
      </c>
    </row>
    <row r="15" customFormat="false" ht="12" hidden="false" customHeight="true" outlineLevel="0" collapsed="false">
      <c r="B15" s="94" t="n">
        <v>0.55</v>
      </c>
      <c r="C15" s="68" t="n">
        <f aca="false">B15/$C$7</f>
        <v>0.339774059144239</v>
      </c>
      <c r="D15" s="69" t="n">
        <v>1.5</v>
      </c>
      <c r="E15" s="69" t="n">
        <v>0.01</v>
      </c>
      <c r="F15" s="14" t="n">
        <v>1.6</v>
      </c>
      <c r="G15" s="70" t="n">
        <f aca="false">0.01*F15+0.2</f>
        <v>0.216</v>
      </c>
      <c r="H15" s="14" t="n">
        <f aca="false">F15/D15</f>
        <v>1.06666666666667</v>
      </c>
      <c r="I15" s="14" t="n">
        <f aca="false">H15*(G15/F15+E15/D15)</f>
        <v>0.151111111111111</v>
      </c>
      <c r="J15" s="57" t="n">
        <f aca="false">100*$E$7/(D15*(2*PI()*B15)^2)</f>
        <v>45.0165421846655</v>
      </c>
      <c r="K15" s="34" t="n">
        <f aca="false">1/SQRT((1-C15^2)^2+(2*$C$8*C15)^2)</f>
        <v>1.13002283150131</v>
      </c>
      <c r="L15" s="27" t="n">
        <f aca="false">((K15-H15)/I15)^2</f>
        <v>0.175786274560413</v>
      </c>
    </row>
    <row r="16" customFormat="false" ht="12" hidden="false" customHeight="true" outlineLevel="0" collapsed="false">
      <c r="B16" s="94" t="n">
        <v>0.6</v>
      </c>
      <c r="C16" s="68" t="n">
        <f aca="false">B16/$C$7</f>
        <v>0.370662609975534</v>
      </c>
      <c r="D16" s="69" t="n">
        <v>1.5</v>
      </c>
      <c r="E16" s="69" t="n">
        <v>0.01</v>
      </c>
      <c r="F16" s="14" t="n">
        <v>1.75</v>
      </c>
      <c r="G16" s="70" t="n">
        <f aca="false">0.01*F16+0.2</f>
        <v>0.2175</v>
      </c>
      <c r="H16" s="14" t="n">
        <f aca="false">F16/D16</f>
        <v>1.16666666666667</v>
      </c>
      <c r="I16" s="14" t="n">
        <f aca="false">H16*(G16/F16+E16/D16)</f>
        <v>0.152777777777778</v>
      </c>
      <c r="J16" s="57" t="n">
        <f aca="false">100*$E$7/(D16*(2*PI()*B16)^2)</f>
        <v>37.8264000301703</v>
      </c>
      <c r="K16" s="34" t="n">
        <f aca="false">1/SQRT((1-C16^2)^2+(2*$C$8*C16)^2)</f>
        <v>1.15864360606385</v>
      </c>
      <c r="L16" s="27" t="n">
        <f aca="false">((K16-H16)/I16)^2</f>
        <v>0.00275778095410137</v>
      </c>
    </row>
    <row r="17" customFormat="false" ht="12" hidden="false" customHeight="true" outlineLevel="0" collapsed="false">
      <c r="B17" s="94" t="n">
        <v>0.65</v>
      </c>
      <c r="C17" s="68" t="n">
        <f aca="false">B17/$C$7</f>
        <v>0.401551160806828</v>
      </c>
      <c r="D17" s="69" t="n">
        <v>1.5</v>
      </c>
      <c r="E17" s="69" t="n">
        <v>0.01</v>
      </c>
      <c r="F17" s="14" t="n">
        <v>1.85</v>
      </c>
      <c r="G17" s="70" t="n">
        <f aca="false">0.01*F17+0.2</f>
        <v>0.2185</v>
      </c>
      <c r="H17" s="14" t="n">
        <f aca="false">F17/D17</f>
        <v>1.23333333333333</v>
      </c>
      <c r="I17" s="14" t="n">
        <f aca="false">H17*(G17/F17+E17/D17)</f>
        <v>0.153888888888889</v>
      </c>
      <c r="J17" s="57" t="n">
        <f aca="false">100*$E$7/(D17*(2*PI()*B17)^2)</f>
        <v>32.2307787239321</v>
      </c>
      <c r="K17" s="34" t="n">
        <f aca="false">1/SQRT((1-C17^2)^2+(2*$C$8*C17)^2)</f>
        <v>1.19143695746434</v>
      </c>
      <c r="L17" s="27" t="n">
        <f aca="false">((K17-H17)/I17)^2</f>
        <v>0.0741205078587878</v>
      </c>
    </row>
    <row r="18" customFormat="false" ht="12" hidden="false" customHeight="true" outlineLevel="0" collapsed="false">
      <c r="B18" s="94" t="n">
        <v>0.7</v>
      </c>
      <c r="C18" s="68" t="n">
        <f aca="false">B18/$C$7</f>
        <v>0.432439711638123</v>
      </c>
      <c r="D18" s="69" t="n">
        <v>1.5</v>
      </c>
      <c r="E18" s="69" t="n">
        <v>0.01</v>
      </c>
      <c r="F18" s="14" t="n">
        <v>1.85</v>
      </c>
      <c r="G18" s="70" t="n">
        <f aca="false">0.01*F18+0.2</f>
        <v>0.2185</v>
      </c>
      <c r="H18" s="14" t="n">
        <f aca="false">F18/D18</f>
        <v>1.23333333333333</v>
      </c>
      <c r="I18" s="14" t="n">
        <f aca="false">H18*(G18/F18+E18/D18)</f>
        <v>0.153888888888889</v>
      </c>
      <c r="J18" s="57" t="n">
        <f aca="false">100*$E$7/(D18*(2*PI()*B18)^2)</f>
        <v>27.7908245119619</v>
      </c>
      <c r="K18" s="34" t="n">
        <f aca="false">1/SQRT((1-C18^2)^2+(2*$C$8*C18)^2)</f>
        <v>1.22899490219847</v>
      </c>
      <c r="L18" s="27" t="n">
        <f aca="false">((K18-H18)/I18)^2</f>
        <v>0.0007947872442857</v>
      </c>
    </row>
    <row r="19" customFormat="false" ht="12" hidden="false" customHeight="true" outlineLevel="0" collapsed="false">
      <c r="B19" s="94" t="n">
        <v>0.75</v>
      </c>
      <c r="C19" s="68" t="n">
        <f aca="false">B19/$C$7</f>
        <v>0.463328262469417</v>
      </c>
      <c r="D19" s="69" t="n">
        <v>1.5</v>
      </c>
      <c r="E19" s="69" t="n">
        <v>0.01</v>
      </c>
      <c r="F19" s="14" t="n">
        <v>2</v>
      </c>
      <c r="G19" s="70" t="n">
        <f aca="false">0.01*F19+0.2</f>
        <v>0.22</v>
      </c>
      <c r="H19" s="14" t="n">
        <f aca="false">F19/D19</f>
        <v>1.33333333333333</v>
      </c>
      <c r="I19" s="14" t="n">
        <f aca="false">H19*(G19/F19+E19/D19)</f>
        <v>0.155555555555556</v>
      </c>
      <c r="J19" s="57" t="n">
        <f aca="false">100*$E$7/(D19*(2*PI()*B19)^2)</f>
        <v>24.208896019309</v>
      </c>
      <c r="K19" s="34" t="n">
        <f aca="false">1/SQRT((1-C19^2)^2+(2*$C$8*C19)^2)</f>
        <v>1.2720517359336</v>
      </c>
      <c r="L19" s="27" t="n">
        <f aca="false">((K19-H19)/I19)^2</f>
        <v>0.155199065596404</v>
      </c>
    </row>
    <row r="20" customFormat="false" ht="12" hidden="false" customHeight="true" outlineLevel="0" collapsed="false">
      <c r="B20" s="94" t="n">
        <v>0.8</v>
      </c>
      <c r="C20" s="68" t="n">
        <f aca="false">B20/$C$7</f>
        <v>0.494216813300712</v>
      </c>
      <c r="D20" s="69" t="n">
        <v>1.5</v>
      </c>
      <c r="E20" s="69" t="n">
        <v>0.01</v>
      </c>
      <c r="F20" s="14" t="n">
        <v>2.05</v>
      </c>
      <c r="G20" s="70" t="n">
        <f aca="false">0.01*F20+0.2</f>
        <v>0.2205</v>
      </c>
      <c r="H20" s="14" t="n">
        <f aca="false">F20/D20</f>
        <v>1.36666666666667</v>
      </c>
      <c r="I20" s="14" t="n">
        <f aca="false">H20*(G20/F20+E20/D20)</f>
        <v>0.156111111111111</v>
      </c>
      <c r="J20" s="57" t="n">
        <f aca="false">100*$E$7/(D20*(2*PI()*B20)^2)</f>
        <v>21.2773500169708</v>
      </c>
      <c r="K20" s="34" t="n">
        <f aca="false">1/SQRT((1-C20^2)^2+(2*$C$8*C20)^2)</f>
        <v>1.32152603549093</v>
      </c>
      <c r="L20" s="27" t="n">
        <f aca="false">((K20-H20)/I20)^2</f>
        <v>0.0836118099914767</v>
      </c>
    </row>
    <row r="21" customFormat="false" ht="12" hidden="false" customHeight="false" outlineLevel="0" collapsed="false">
      <c r="B21" s="94" t="n">
        <v>0.9</v>
      </c>
      <c r="C21" s="68" t="n">
        <f aca="false">B21/$C$7</f>
        <v>0.555993914963301</v>
      </c>
      <c r="D21" s="69" t="n">
        <v>1.5</v>
      </c>
      <c r="E21" s="69" t="n">
        <v>0.01</v>
      </c>
      <c r="F21" s="14" t="n">
        <v>2.2</v>
      </c>
      <c r="G21" s="70" t="n">
        <f aca="false">0.01*F21+0.2</f>
        <v>0.222</v>
      </c>
      <c r="H21" s="14" t="n">
        <f aca="false">F21/D21</f>
        <v>1.46666666666667</v>
      </c>
      <c r="I21" s="14" t="n">
        <f aca="false">H21*(G21/F21+E21/D21)</f>
        <v>0.157777777777778</v>
      </c>
      <c r="J21" s="57" t="n">
        <f aca="false">100*$E$7/(D21*(2*PI()*B21)^2)</f>
        <v>16.8117333467424</v>
      </c>
      <c r="K21" s="34" t="n">
        <f aca="false">1/SQRT((1-C21^2)^2+(2*$C$8*C21)^2)</f>
        <v>1.44469575638244</v>
      </c>
      <c r="L21" s="27" t="n">
        <f aca="false">((K21-H21)/I21)^2</f>
        <v>0.0193911886511176</v>
      </c>
    </row>
    <row r="22" customFormat="false" ht="12" hidden="false" customHeight="false" outlineLevel="0" collapsed="false">
      <c r="B22" s="94" t="n">
        <v>1</v>
      </c>
      <c r="C22" s="68" t="n">
        <f aca="false">B22/$C$7</f>
        <v>0.61777101662589</v>
      </c>
      <c r="D22" s="69" t="n">
        <v>1.5</v>
      </c>
      <c r="E22" s="69" t="n">
        <v>0.01</v>
      </c>
      <c r="F22" s="14" t="n">
        <v>2.45</v>
      </c>
      <c r="G22" s="70" t="n">
        <f aca="false">0.01*F22+0.2</f>
        <v>0.2245</v>
      </c>
      <c r="H22" s="14" t="n">
        <f aca="false">F22/D22</f>
        <v>1.63333333333333</v>
      </c>
      <c r="I22" s="14" t="n">
        <f aca="false">H22*(G22/F22+E22/D22)</f>
        <v>0.160555555555556</v>
      </c>
      <c r="J22" s="57" t="n">
        <f aca="false">100*$E$7/(D22*(2*PI()*B22)^2)</f>
        <v>13.6175040108613</v>
      </c>
      <c r="K22" s="34" t="n">
        <f aca="false">1/SQRT((1-C22^2)^2+(2*$C$8*C22)^2)</f>
        <v>1.61245087715262</v>
      </c>
      <c r="L22" s="27" t="n">
        <f aca="false">((K22-H22)/I22)^2</f>
        <v>0.0169165767015723</v>
      </c>
    </row>
    <row r="23" customFormat="false" ht="12" hidden="false" customHeight="false" outlineLevel="0" collapsed="false">
      <c r="B23" s="94" t="n">
        <v>1.05</v>
      </c>
      <c r="C23" s="68" t="n">
        <f aca="false">B23/$C$7</f>
        <v>0.648659567457184</v>
      </c>
      <c r="D23" s="69" t="n">
        <v>1.5</v>
      </c>
      <c r="E23" s="69" t="n">
        <v>0.01</v>
      </c>
      <c r="F23" s="14" t="n">
        <v>2.65</v>
      </c>
      <c r="G23" s="70" t="n">
        <f aca="false">0.01*F23+0.2</f>
        <v>0.2265</v>
      </c>
      <c r="H23" s="14" t="n">
        <f aca="false">F23/D23</f>
        <v>1.76666666666667</v>
      </c>
      <c r="I23" s="14" t="n">
        <f aca="false">H23*(G23/F23+E23/D23)</f>
        <v>0.162777777777778</v>
      </c>
      <c r="J23" s="57" t="n">
        <f aca="false">100*$E$7/(D23*(2*PI()*B23)^2)</f>
        <v>12.3514775608719</v>
      </c>
      <c r="K23" s="34" t="n">
        <f aca="false">1/SQRT((1-C23^2)^2+(2*$C$8*C23)^2)</f>
        <v>1.72005696855337</v>
      </c>
      <c r="L23" s="27" t="n">
        <f aca="false">((K23-H23)/I23)^2</f>
        <v>0.081990276236282</v>
      </c>
    </row>
    <row r="24" customFormat="false" ht="12" hidden="false" customHeight="false" outlineLevel="0" collapsed="false">
      <c r="B24" s="94" t="n">
        <v>1.1</v>
      </c>
      <c r="C24" s="68" t="n">
        <f aca="false">B24/$C$7</f>
        <v>0.679548118288479</v>
      </c>
      <c r="D24" s="69" t="n">
        <v>1.5</v>
      </c>
      <c r="E24" s="69" t="n">
        <v>0.01</v>
      </c>
      <c r="F24" s="14" t="n">
        <v>2.8</v>
      </c>
      <c r="G24" s="70" t="n">
        <f aca="false">0.01*F24+0.2</f>
        <v>0.228</v>
      </c>
      <c r="H24" s="14" t="n">
        <f aca="false">F24/D24</f>
        <v>1.86666666666667</v>
      </c>
      <c r="I24" s="14" t="n">
        <f aca="false">H24*(G24/F24+E24/D24)</f>
        <v>0.164444444444444</v>
      </c>
      <c r="J24" s="57" t="n">
        <f aca="false">100*$E$7/(D24*(2*PI()*B24)^2)</f>
        <v>11.2541355461664</v>
      </c>
      <c r="K24" s="34" t="n">
        <f aca="false">1/SQRT((1-C24^2)^2+(2*$C$8*C24)^2)</f>
        <v>1.84933376388957</v>
      </c>
      <c r="L24" s="27" t="n">
        <f aca="false">((K24-H24)/I24)^2</f>
        <v>0.0111097475406742</v>
      </c>
    </row>
    <row r="25" customFormat="false" ht="12" hidden="false" customHeight="false" outlineLevel="0" collapsed="false">
      <c r="B25" s="94" t="n">
        <v>1.15</v>
      </c>
      <c r="C25" s="68" t="n">
        <f aca="false">B25/$C$7</f>
        <v>0.710436669119773</v>
      </c>
      <c r="D25" s="69" t="n">
        <v>1.5</v>
      </c>
      <c r="E25" s="69" t="n">
        <v>0.01</v>
      </c>
      <c r="F25" s="14" t="n">
        <v>3</v>
      </c>
      <c r="G25" s="70" t="n">
        <f aca="false">0.01*F25+0.2</f>
        <v>0.23</v>
      </c>
      <c r="H25" s="14" t="n">
        <f aca="false">F25/D25</f>
        <v>2</v>
      </c>
      <c r="I25" s="14" t="n">
        <f aca="false">H25*(G25/F25+E25/D25)</f>
        <v>0.166666666666667</v>
      </c>
      <c r="J25" s="57" t="n">
        <f aca="false">100*$E$7/(D25*(2*PI()*B25)^2)</f>
        <v>10.2967894222014</v>
      </c>
      <c r="K25" s="34" t="n">
        <f aca="false">1/SQRT((1-C25^2)^2+(2*$C$8*C25)^2)</f>
        <v>2.00693651044996</v>
      </c>
      <c r="L25" s="27" t="n">
        <f aca="false">((K25-H25)/I25)^2</f>
        <v>0.00173214638000751</v>
      </c>
    </row>
    <row r="26" customFormat="false" ht="12" hidden="false" customHeight="false" outlineLevel="0" collapsed="false">
      <c r="B26" s="94" t="n">
        <v>1.2</v>
      </c>
      <c r="C26" s="68" t="n">
        <f aca="false">B26/$C$7</f>
        <v>0.741325219951068</v>
      </c>
      <c r="D26" s="69" t="n">
        <v>1.5</v>
      </c>
      <c r="E26" s="69" t="n">
        <v>0.01</v>
      </c>
      <c r="F26" s="14" t="n">
        <v>3.2</v>
      </c>
      <c r="G26" s="70" t="n">
        <f aca="false">0.01*F26+0.2</f>
        <v>0.232</v>
      </c>
      <c r="H26" s="14" t="n">
        <f aca="false">F26/D26</f>
        <v>2.13333333333333</v>
      </c>
      <c r="I26" s="14" t="n">
        <f aca="false">H26*(G26/F26+E26/D26)</f>
        <v>0.168888888888889</v>
      </c>
      <c r="J26" s="57" t="n">
        <f aca="false">100*$E$7/(D26*(2*PI()*B26)^2)</f>
        <v>9.45660000754257</v>
      </c>
      <c r="K26" s="34" t="n">
        <f aca="false">1/SQRT((1-C26^2)^2+(2*$C$8*C26)^2)</f>
        <v>2.20256635840864</v>
      </c>
      <c r="L26" s="27" t="n">
        <f aca="false">((K26-H26)/I26)^2</f>
        <v>0.168044560529494</v>
      </c>
    </row>
    <row r="27" customFormat="false" ht="12" hidden="false" customHeight="false" outlineLevel="0" collapsed="false">
      <c r="B27" s="94" t="n">
        <v>1.25</v>
      </c>
      <c r="C27" s="68" t="n">
        <f aca="false">B27/$C$7</f>
        <v>0.772213770782362</v>
      </c>
      <c r="D27" s="69" t="n">
        <v>1.5</v>
      </c>
      <c r="E27" s="69" t="n">
        <v>0.01</v>
      </c>
      <c r="F27" s="14" t="n">
        <v>3.4</v>
      </c>
      <c r="G27" s="70" t="n">
        <f aca="false">0.01*F27+0.2</f>
        <v>0.234</v>
      </c>
      <c r="H27" s="14" t="n">
        <f aca="false">F27/D27</f>
        <v>2.26666666666667</v>
      </c>
      <c r="I27" s="14" t="n">
        <f aca="false">H27*(G27/F27+E27/D27)</f>
        <v>0.171111111111111</v>
      </c>
      <c r="J27" s="57" t="n">
        <f aca="false">100*$E$7/(D27*(2*PI()*B27)^2)</f>
        <v>8.71520256695124</v>
      </c>
      <c r="K27" s="34" t="n">
        <f aca="false">1/SQRT((1-C27^2)^2+(2*$C$8*C27)^2)</f>
        <v>2.45090217430314</v>
      </c>
      <c r="L27" s="27" t="n">
        <f aca="false">((K27-H27)/I27)^2</f>
        <v>1.15928508357215</v>
      </c>
    </row>
    <row r="28" customFormat="false" ht="12" hidden="false" customHeight="false" outlineLevel="0" collapsed="false">
      <c r="B28" s="94" t="n">
        <v>1.3</v>
      </c>
      <c r="C28" s="68" t="n">
        <f aca="false">B28/$C$7</f>
        <v>0.803102321613657</v>
      </c>
      <c r="D28" s="69" t="n">
        <v>1.5</v>
      </c>
      <c r="E28" s="69" t="n">
        <v>0.01</v>
      </c>
      <c r="F28" s="14" t="n">
        <v>3.8</v>
      </c>
      <c r="G28" s="70" t="n">
        <f aca="false">0.01*F28+0.2</f>
        <v>0.238</v>
      </c>
      <c r="H28" s="14" t="n">
        <f aca="false">F28/D28</f>
        <v>2.53333333333333</v>
      </c>
      <c r="I28" s="14" t="n">
        <f aca="false">H28*(G28/F28+E28/D28)</f>
        <v>0.175555555555556</v>
      </c>
      <c r="J28" s="57" t="n">
        <f aca="false">100*$E$7/(D28*(2*PI()*B28)^2)</f>
        <v>8.05769468098302</v>
      </c>
      <c r="K28" s="34" t="n">
        <f aca="false">1/SQRT((1-C28^2)^2+(2*$C$8*C28)^2)</f>
        <v>2.7751787483162</v>
      </c>
      <c r="L28" s="27" t="n">
        <f aca="false">((K28-H28)/I28)^2</f>
        <v>1.89778304142251</v>
      </c>
    </row>
    <row r="29" customFormat="false" ht="12" hidden="false" customHeight="false" outlineLevel="0" collapsed="false">
      <c r="B29" s="98" t="n">
        <v>1.35</v>
      </c>
      <c r="C29" s="72" t="n">
        <f aca="false">B29/$C$7</f>
        <v>0.833990872444951</v>
      </c>
      <c r="D29" s="73" t="n">
        <v>1.5</v>
      </c>
      <c r="E29" s="73" t="n">
        <v>0.01</v>
      </c>
      <c r="F29" s="74" t="n">
        <v>4.4</v>
      </c>
      <c r="G29" s="75" t="n">
        <f aca="false">0.01*F29+0.2</f>
        <v>0.244</v>
      </c>
      <c r="H29" s="74" t="n">
        <f aca="false">F29/D29</f>
        <v>2.93333333333333</v>
      </c>
      <c r="I29" s="74" t="n">
        <f aca="false">H29*(G29/F29+E29/D29)</f>
        <v>0.182222222222222</v>
      </c>
      <c r="J29" s="77" t="n">
        <f aca="false">100*$E$7/(D29*(2*PI()*B29)^2)</f>
        <v>7.47188148744105</v>
      </c>
      <c r="K29" s="78" t="n">
        <f aca="false">1/SQRT((1-C29^2)^2+(2*$C$8*C29)^2)</f>
        <v>3.21425129973625</v>
      </c>
      <c r="L29" s="27" t="n">
        <f aca="false">((K29-H29)/I29)^2</f>
        <v>2.37660143206569</v>
      </c>
    </row>
    <row r="30" customFormat="false" ht="12" hidden="false" customHeight="false" outlineLevel="0" collapsed="false">
      <c r="B30" s="94" t="n">
        <v>0.5</v>
      </c>
      <c r="C30" s="99" t="n">
        <f aca="false">B30/$C$7</f>
        <v>0.308885508312945</v>
      </c>
      <c r="D30" s="100" t="n">
        <v>1</v>
      </c>
      <c r="E30" s="100" t="n">
        <v>0.01</v>
      </c>
      <c r="F30" s="14" t="n">
        <v>1</v>
      </c>
      <c r="G30" s="101" t="n">
        <f aca="false">0.01*F30+0.2</f>
        <v>0.21</v>
      </c>
      <c r="H30" s="55" t="n">
        <f aca="false">F30/D30</f>
        <v>1</v>
      </c>
      <c r="I30" s="55" t="n">
        <f aca="false">H30*(G30/F30+E30/D30)</f>
        <v>0.22</v>
      </c>
      <c r="J30" s="57" t="n">
        <f aca="false">100*$E$7/(D30*(2*PI()*B30)^2)</f>
        <v>81.7050240651679</v>
      </c>
      <c r="K30" s="34" t="n">
        <f aca="false">1/SQRT((1-C30^2)^2+(2*$C$8*C30)^2)</f>
        <v>1.10509410445983</v>
      </c>
      <c r="L30" s="27" t="n">
        <f aca="false">((K30-H30)/I30)^2</f>
        <v>0.228197743640792</v>
      </c>
    </row>
    <row r="31" customFormat="false" ht="12" hidden="false" customHeight="false" outlineLevel="0" collapsed="false">
      <c r="B31" s="94" t="n">
        <v>0.6</v>
      </c>
      <c r="C31" s="99" t="n">
        <f aca="false">B31/$C$7</f>
        <v>0.370662609975534</v>
      </c>
      <c r="D31" s="100" t="n">
        <v>1</v>
      </c>
      <c r="E31" s="100" t="n">
        <v>0.01</v>
      </c>
      <c r="F31" s="14" t="n">
        <v>1.15</v>
      </c>
      <c r="G31" s="101" t="n">
        <f aca="false">0.01*F31+0.2</f>
        <v>0.2115</v>
      </c>
      <c r="H31" s="55" t="n">
        <f aca="false">F31/D31</f>
        <v>1.15</v>
      </c>
      <c r="I31" s="55" t="n">
        <f aca="false">H31*(G31/F31+E31/D31)</f>
        <v>0.223</v>
      </c>
      <c r="J31" s="57" t="n">
        <f aca="false">100*$E$7/(D31*(2*PI()*B31)^2)</f>
        <v>56.7396000452555</v>
      </c>
      <c r="K31" s="34" t="n">
        <f aca="false">1/SQRT((1-C31^2)^2+(2*$C$8*C31)^2)</f>
        <v>1.15864360606385</v>
      </c>
      <c r="L31" s="27" t="n">
        <f aca="false">((K31-H31)/I31)^2</f>
        <v>0.00150238142305512</v>
      </c>
    </row>
    <row r="32" customFormat="false" ht="12" hidden="false" customHeight="false" outlineLevel="0" collapsed="false">
      <c r="B32" s="94" t="n">
        <v>0.75</v>
      </c>
      <c r="C32" s="99" t="n">
        <f aca="false">B32/$C$7</f>
        <v>0.463328262469417</v>
      </c>
      <c r="D32" s="100" t="n">
        <v>1</v>
      </c>
      <c r="E32" s="100" t="n">
        <v>0.01</v>
      </c>
      <c r="F32" s="14" t="n">
        <v>1.3</v>
      </c>
      <c r="G32" s="101" t="n">
        <f aca="false">0.01*F32+0.2</f>
        <v>0.213</v>
      </c>
      <c r="H32" s="55" t="n">
        <f aca="false">F32/D32</f>
        <v>1.3</v>
      </c>
      <c r="I32" s="55" t="n">
        <f aca="false">H32*(G32/F32+E32/D32)</f>
        <v>0.226</v>
      </c>
      <c r="J32" s="57" t="n">
        <f aca="false">100*$E$7/(D32*(2*PI()*B32)^2)</f>
        <v>36.3133440289635</v>
      </c>
      <c r="K32" s="34" t="n">
        <f aca="false">1/SQRT((1-C32^2)^2+(2*$C$8*C32)^2)</f>
        <v>1.2720517359336</v>
      </c>
      <c r="L32" s="27" t="n">
        <f aca="false">((K32-H32)/I32)^2</f>
        <v>0.0152930038437918</v>
      </c>
    </row>
    <row r="33" customFormat="false" ht="12" hidden="false" customHeight="false" outlineLevel="0" collapsed="false">
      <c r="B33" s="94" t="n">
        <v>0.9</v>
      </c>
      <c r="C33" s="99" t="n">
        <f aca="false">B33/$C$7</f>
        <v>0.555993914963301</v>
      </c>
      <c r="D33" s="100" t="n">
        <v>1</v>
      </c>
      <c r="E33" s="100" t="n">
        <v>0.01</v>
      </c>
      <c r="F33" s="14" t="n">
        <v>1.45</v>
      </c>
      <c r="G33" s="101" t="n">
        <f aca="false">0.01*F33+0.2</f>
        <v>0.2145</v>
      </c>
      <c r="H33" s="55" t="n">
        <f aca="false">F33/D33</f>
        <v>1.45</v>
      </c>
      <c r="I33" s="55" t="n">
        <f aca="false">H33*(G33/F33+E33/D33)</f>
        <v>0.229</v>
      </c>
      <c r="J33" s="57" t="n">
        <f aca="false">100*$E$7/(D33*(2*PI()*B33)^2)</f>
        <v>25.2176000201135</v>
      </c>
      <c r="K33" s="34" t="n">
        <f aca="false">1/SQRT((1-C33^2)^2+(2*$C$8*C33)^2)</f>
        <v>1.44469575638244</v>
      </c>
      <c r="L33" s="27" t="n">
        <f aca="false">((K33-H33)/I33)^2</f>
        <v>0.00053650770111942</v>
      </c>
    </row>
    <row r="34" customFormat="false" ht="12" hidden="false" customHeight="false" outlineLevel="0" collapsed="false">
      <c r="B34" s="94" t="n">
        <v>1</v>
      </c>
      <c r="C34" s="99" t="n">
        <f aca="false">B34/$C$7</f>
        <v>0.61777101662589</v>
      </c>
      <c r="D34" s="100" t="n">
        <v>1</v>
      </c>
      <c r="E34" s="100" t="n">
        <v>0.01</v>
      </c>
      <c r="F34" s="14" t="n">
        <v>1.45</v>
      </c>
      <c r="G34" s="101" t="n">
        <f aca="false">0.01*F34+0.2</f>
        <v>0.2145</v>
      </c>
      <c r="H34" s="55" t="n">
        <f aca="false">F34/D34</f>
        <v>1.45</v>
      </c>
      <c r="I34" s="55" t="n">
        <f aca="false">H34*(G34/F34+E34/D34)</f>
        <v>0.229</v>
      </c>
      <c r="J34" s="57" t="n">
        <f aca="false">100*$E$7/(D34*(2*PI()*B34)^2)</f>
        <v>20.426256016292</v>
      </c>
      <c r="K34" s="34" t="n">
        <f aca="false">1/SQRT((1-C34^2)^2+(2*$C$8*C34)^2)</f>
        <v>1.61245087715262</v>
      </c>
      <c r="L34" s="27" t="n">
        <f aca="false">((K34-H34)/I34)^2</f>
        <v>0.503237685926182</v>
      </c>
    </row>
    <row r="35" customFormat="false" ht="12" hidden="false" customHeight="false" outlineLevel="0" collapsed="false">
      <c r="B35" s="94" t="n">
        <v>1</v>
      </c>
      <c r="C35" s="99" t="n">
        <f aca="false">B35/$C$7</f>
        <v>0.61777101662589</v>
      </c>
      <c r="D35" s="100" t="n">
        <v>1</v>
      </c>
      <c r="E35" s="100" t="n">
        <v>0.01</v>
      </c>
      <c r="F35" s="14" t="n">
        <v>1.65</v>
      </c>
      <c r="G35" s="101" t="n">
        <f aca="false">0.01*F35+0.2</f>
        <v>0.2165</v>
      </c>
      <c r="H35" s="55" t="n">
        <f aca="false">F35/D35</f>
        <v>1.65</v>
      </c>
      <c r="I35" s="55" t="n">
        <f aca="false">H35*(G35/F35+E35/D35)</f>
        <v>0.233</v>
      </c>
      <c r="J35" s="57" t="n">
        <f aca="false">100*$E$7/(D35*(2*PI()*B35)^2)</f>
        <v>20.426256016292</v>
      </c>
      <c r="K35" s="34" t="n">
        <f aca="false">1/SQRT((1-C35^2)^2+(2*$C$8*C35)^2)</f>
        <v>1.61245087715262</v>
      </c>
      <c r="L35" s="27" t="n">
        <f aca="false">((K35-H35)/I35)^2</f>
        <v>0.0259709448803218</v>
      </c>
    </row>
    <row r="36" customFormat="false" ht="12" hidden="false" customHeight="false" outlineLevel="0" collapsed="false">
      <c r="B36" s="94" t="n">
        <v>1.1</v>
      </c>
      <c r="C36" s="99" t="n">
        <f aca="false">B36/$C$7</f>
        <v>0.679548118288479</v>
      </c>
      <c r="D36" s="100" t="n">
        <v>1</v>
      </c>
      <c r="E36" s="100" t="n">
        <v>0.01</v>
      </c>
      <c r="F36" s="14" t="n">
        <v>1.625</v>
      </c>
      <c r="G36" s="101" t="n">
        <f aca="false">0.01*F36+0.2</f>
        <v>0.21625</v>
      </c>
      <c r="H36" s="55" t="n">
        <f aca="false">F36/D36</f>
        <v>1.625</v>
      </c>
      <c r="I36" s="55" t="n">
        <f aca="false">H36*(G36/F36+E36/D36)</f>
        <v>0.2325</v>
      </c>
      <c r="J36" s="57" t="n">
        <f aca="false">100*$E$7/(D36*(2*PI()*B36)^2)</f>
        <v>16.8812033192496</v>
      </c>
      <c r="K36" s="34" t="n">
        <f aca="false">1/SQRT((1-C36^2)^2+(2*$C$8*C36)^2)</f>
        <v>1.84933376388957</v>
      </c>
      <c r="L36" s="27" t="n">
        <f aca="false">((K36-H36)/I36)^2</f>
        <v>0.930986474660431</v>
      </c>
    </row>
    <row r="37" customFormat="false" ht="12" hidden="false" customHeight="false" outlineLevel="0" collapsed="false">
      <c r="B37" s="94" t="n">
        <v>1.16</v>
      </c>
      <c r="C37" s="99" t="n">
        <f aca="false">B37/$C$7</f>
        <v>0.716614379286032</v>
      </c>
      <c r="D37" s="100" t="n">
        <v>1</v>
      </c>
      <c r="E37" s="100" t="n">
        <v>0.01</v>
      </c>
      <c r="F37" s="14" t="n">
        <v>1.95</v>
      </c>
      <c r="G37" s="101" t="n">
        <f aca="false">0.01*F37+0.2</f>
        <v>0.2195</v>
      </c>
      <c r="H37" s="55" t="n">
        <f aca="false">F37/D37</f>
        <v>1.95</v>
      </c>
      <c r="I37" s="55" t="n">
        <f aca="false">H37*(G37/F37+E37/D37)</f>
        <v>0.239</v>
      </c>
      <c r="J37" s="57" t="n">
        <f aca="false">100*$E$7/(D37*(2*PI()*B37)^2)</f>
        <v>15.1800356839268</v>
      </c>
      <c r="K37" s="34" t="n">
        <f aca="false">1/SQRT((1-C37^2)^2+(2*$C$8*C37)^2)</f>
        <v>2.04263850800252</v>
      </c>
      <c r="L37" s="27" t="n">
        <f aca="false">((K37-H37)/I37)^2</f>
        <v>0.150240597414848</v>
      </c>
    </row>
    <row r="38" customFormat="false" ht="12" hidden="false" customHeight="false" outlineLevel="0" collapsed="false">
      <c r="B38" s="94" t="n">
        <v>1.2</v>
      </c>
      <c r="C38" s="99" t="n">
        <f aca="false">B38/$C$7</f>
        <v>0.741325219951068</v>
      </c>
      <c r="D38" s="100" t="n">
        <v>1</v>
      </c>
      <c r="E38" s="100" t="n">
        <v>0.01</v>
      </c>
      <c r="F38" s="14" t="n">
        <v>2.05</v>
      </c>
      <c r="G38" s="101" t="n">
        <f aca="false">0.01*F38+0.2</f>
        <v>0.2205</v>
      </c>
      <c r="H38" s="55" t="n">
        <f aca="false">F38/D38</f>
        <v>2.05</v>
      </c>
      <c r="I38" s="55" t="n">
        <f aca="false">H38*(G38/F38+E38/D38)</f>
        <v>0.241</v>
      </c>
      <c r="J38" s="57" t="n">
        <f aca="false">100*$E$7/(D38*(2*PI()*B38)^2)</f>
        <v>14.1849000113139</v>
      </c>
      <c r="K38" s="34" t="n">
        <f aca="false">1/SQRT((1-C38^2)^2+(2*$C$8*C38)^2)</f>
        <v>2.20256635840864</v>
      </c>
      <c r="L38" s="27" t="n">
        <f aca="false">((K38-H38)/I38)^2</f>
        <v>0.400759176289565</v>
      </c>
    </row>
    <row r="39" customFormat="false" ht="12" hidden="false" customHeight="false" outlineLevel="0" collapsed="false">
      <c r="B39" s="94" t="n">
        <v>1.3</v>
      </c>
      <c r="C39" s="99" t="n">
        <f aca="false">B39/$C$7</f>
        <v>0.803102321613657</v>
      </c>
      <c r="D39" s="100" t="n">
        <v>1</v>
      </c>
      <c r="E39" s="100" t="n">
        <v>0.01</v>
      </c>
      <c r="F39" s="14" t="n">
        <v>2.55</v>
      </c>
      <c r="G39" s="101" t="n">
        <f aca="false">0.01*F39+0.2</f>
        <v>0.2255</v>
      </c>
      <c r="H39" s="55" t="n">
        <f aca="false">F39/D39</f>
        <v>2.55</v>
      </c>
      <c r="I39" s="55" t="n">
        <f aca="false">H39*(G39/F39+E39/D39)</f>
        <v>0.251</v>
      </c>
      <c r="J39" s="57" t="n">
        <f aca="false">100*$E$7/(D39*(2*PI()*B39)^2)</f>
        <v>12.0865420214745</v>
      </c>
      <c r="K39" s="34" t="n">
        <f aca="false">1/SQRT((1-C39^2)^2+(2*$C$8*C39)^2)</f>
        <v>2.7751787483162</v>
      </c>
      <c r="L39" s="27" t="n">
        <f aca="false">((K39-H39)/I39)^2</f>
        <v>0.80483593424314</v>
      </c>
    </row>
    <row r="40" customFormat="false" ht="12" hidden="false" customHeight="false" outlineLevel="0" collapsed="false">
      <c r="B40" s="94" t="n">
        <v>1.33</v>
      </c>
      <c r="C40" s="99" t="n">
        <f aca="false">B40/$C$7</f>
        <v>0.821635452112433</v>
      </c>
      <c r="D40" s="100" t="n">
        <v>1</v>
      </c>
      <c r="E40" s="100" t="n">
        <v>0.01</v>
      </c>
      <c r="F40" s="14" t="n">
        <v>2.8</v>
      </c>
      <c r="G40" s="101" t="n">
        <f aca="false">0.01*F40+0.2</f>
        <v>0.228</v>
      </c>
      <c r="H40" s="55" t="n">
        <f aca="false">F40/D40</f>
        <v>2.8</v>
      </c>
      <c r="I40" s="55" t="n">
        <f aca="false">H40*(G40/F40+E40/D40)</f>
        <v>0.256</v>
      </c>
      <c r="J40" s="57" t="n">
        <f aca="false">100*$E$7/(D40*(2*PI()*B40)^2)</f>
        <v>11.5474340077404</v>
      </c>
      <c r="K40" s="34" t="n">
        <f aca="false">1/SQRT((1-C40^2)^2+(2*$C$8*C40)^2)</f>
        <v>3.02135257442142</v>
      </c>
      <c r="L40" s="27" t="n">
        <f aca="false">((K40-H40)/I40)^2</f>
        <v>0.747634310958742</v>
      </c>
    </row>
    <row r="41" customFormat="false" ht="12" hidden="false" customHeight="false" outlineLevel="0" collapsed="false">
      <c r="B41" s="94" t="n">
        <v>1.4</v>
      </c>
      <c r="C41" s="99" t="n">
        <f aca="false">B41/$C$7</f>
        <v>0.864879423276246</v>
      </c>
      <c r="D41" s="100" t="n">
        <v>1</v>
      </c>
      <c r="E41" s="100" t="n">
        <v>0.01</v>
      </c>
      <c r="F41" s="14" t="n">
        <v>3.6</v>
      </c>
      <c r="G41" s="101" t="n">
        <f aca="false">0.01*F41+0.2</f>
        <v>0.236</v>
      </c>
      <c r="H41" s="55" t="n">
        <f aca="false">F41/D41</f>
        <v>3.6</v>
      </c>
      <c r="I41" s="55" t="n">
        <f aca="false">H41*(G41/F41+E41/D41)</f>
        <v>0.272</v>
      </c>
      <c r="J41" s="57" t="n">
        <f aca="false">100*$E$7/(D41*(2*PI()*B41)^2)</f>
        <v>10.4215591919857</v>
      </c>
      <c r="K41" s="34" t="n">
        <f aca="false">1/SQRT((1-C41^2)^2+(2*$C$8*C41)^2)</f>
        <v>3.83760292192332</v>
      </c>
      <c r="L41" s="27" t="n">
        <f aca="false">((K41-H41)/I41)^2</f>
        <v>0.763072400877174</v>
      </c>
    </row>
    <row r="42" customFormat="false" ht="12" hidden="false" customHeight="false" outlineLevel="0" collapsed="false">
      <c r="B42" s="94" t="n">
        <v>1.42</v>
      </c>
      <c r="C42" s="99" t="n">
        <f aca="false">B42/$C$7</f>
        <v>0.877234843608763</v>
      </c>
      <c r="D42" s="100" t="n">
        <v>1</v>
      </c>
      <c r="E42" s="100" t="n">
        <v>0.01</v>
      </c>
      <c r="F42" s="14" t="n">
        <v>3.8</v>
      </c>
      <c r="G42" s="101" t="n">
        <f aca="false">0.01*F42+0.2</f>
        <v>0.238</v>
      </c>
      <c r="H42" s="55" t="n">
        <f aca="false">F42/D42</f>
        <v>3.8</v>
      </c>
      <c r="I42" s="55" t="n">
        <f aca="false">H42*(G42/F42+E42/D42)</f>
        <v>0.276</v>
      </c>
      <c r="J42" s="57" t="n">
        <f aca="false">100*$E$7/(D42*(2*PI()*B42)^2)</f>
        <v>10.1300615038147</v>
      </c>
      <c r="K42" s="34" t="n">
        <f aca="false">1/SQRT((1-C42^2)^2+(2*$C$8*C42)^2)</f>
        <v>4.1650759152276</v>
      </c>
      <c r="L42" s="27" t="n">
        <f aca="false">((K42-H42)/I42)^2</f>
        <v>1.74963799463438</v>
      </c>
    </row>
    <row r="43" customFormat="false" ht="12" hidden="false" customHeight="false" outlineLevel="0" collapsed="false">
      <c r="B43" s="94" t="n">
        <v>1.45</v>
      </c>
      <c r="C43" s="99" t="n">
        <f aca="false">B43/$C$7</f>
        <v>0.89576797410754</v>
      </c>
      <c r="D43" s="100" t="n">
        <v>1</v>
      </c>
      <c r="E43" s="100" t="n">
        <v>0.01</v>
      </c>
      <c r="F43" s="14" t="n">
        <v>4.5</v>
      </c>
      <c r="G43" s="101" t="n">
        <f aca="false">0.01*F43+0.2</f>
        <v>0.245</v>
      </c>
      <c r="H43" s="55" t="n">
        <f aca="false">F43/D43</f>
        <v>4.5</v>
      </c>
      <c r="I43" s="55" t="n">
        <f aca="false">H43*(G43/F43+E43/D43)</f>
        <v>0.29</v>
      </c>
      <c r="J43" s="57" t="n">
        <f aca="false">100*$E$7/(D43*(2*PI()*B43)^2)</f>
        <v>9.71522283771318</v>
      </c>
      <c r="K43" s="34" t="n">
        <f aca="false">1/SQRT((1-C43^2)^2+(2*$C$8*C43)^2)</f>
        <v>4.77972149911958</v>
      </c>
      <c r="L43" s="27" t="n">
        <f aca="false">((K43-H43)/I43)^2</f>
        <v>0.930370000828859</v>
      </c>
    </row>
    <row r="44" customFormat="false" ht="12" hidden="false" customHeight="false" outlineLevel="0" collapsed="false">
      <c r="B44" s="94" t="n">
        <v>1.5</v>
      </c>
      <c r="C44" s="99" t="n">
        <f aca="false">B44/$C$7</f>
        <v>0.926656524938835</v>
      </c>
      <c r="D44" s="100" t="n">
        <v>1</v>
      </c>
      <c r="E44" s="100" t="n">
        <v>0.01</v>
      </c>
      <c r="F44" s="14" t="n">
        <v>6.1</v>
      </c>
      <c r="G44" s="101" t="n">
        <f aca="false">0.01*F44+0.2</f>
        <v>0.261</v>
      </c>
      <c r="H44" s="55" t="n">
        <f aca="false">F44/D44</f>
        <v>6.1</v>
      </c>
      <c r="I44" s="55" t="n">
        <f aca="false">H44*(G44/F44+E44/D44)</f>
        <v>0.322</v>
      </c>
      <c r="J44" s="57" t="n">
        <f aca="false">100*$E$7/(D44*(2*PI()*B44)^2)</f>
        <v>9.07833600724087</v>
      </c>
      <c r="K44" s="34" t="n">
        <f aca="false">1/SQRT((1-C44^2)^2+(2*$C$8*C44)^2)</f>
        <v>6.32131828325782</v>
      </c>
      <c r="L44" s="27" t="n">
        <f aca="false">((K44-H44)/I44)^2</f>
        <v>0.472414089967496</v>
      </c>
    </row>
    <row r="45" customFormat="false" ht="12" hidden="false" customHeight="false" outlineLevel="0" collapsed="false">
      <c r="B45" s="94" t="n">
        <v>1.5</v>
      </c>
      <c r="C45" s="99" t="n">
        <f aca="false">B45/$C$7</f>
        <v>0.926656524938835</v>
      </c>
      <c r="D45" s="100" t="n">
        <v>1</v>
      </c>
      <c r="E45" s="100" t="n">
        <v>0.01</v>
      </c>
      <c r="F45" s="14" t="n">
        <v>6.25</v>
      </c>
      <c r="G45" s="101" t="n">
        <f aca="false">0.01*F45+0.2</f>
        <v>0.2625</v>
      </c>
      <c r="H45" s="55" t="n">
        <f aca="false">F45/D45</f>
        <v>6.25</v>
      </c>
      <c r="I45" s="55" t="n">
        <f aca="false">H45*(G45/F45+E45/D45)</f>
        <v>0.325</v>
      </c>
      <c r="J45" s="57" t="n">
        <f aca="false">100*$E$7/(D45*(2*PI()*B45)^2)</f>
        <v>9.07833600724087</v>
      </c>
      <c r="K45" s="34" t="n">
        <f aca="false">1/SQRT((1-C45^2)^2+(2*$C$8*C45)^2)</f>
        <v>6.32131828325782</v>
      </c>
      <c r="L45" s="27" t="n">
        <f aca="false">((K45-H45)/I45)^2</f>
        <v>0.0481542961121229</v>
      </c>
    </row>
    <row r="46" customFormat="false" ht="12" hidden="false" customHeight="false" outlineLevel="0" collapsed="false">
      <c r="B46" s="94" t="n">
        <v>1.8</v>
      </c>
      <c r="C46" s="99" t="n">
        <f aca="false">B46/$C$7</f>
        <v>1.1119878299266</v>
      </c>
      <c r="D46" s="100" t="n">
        <v>1</v>
      </c>
      <c r="E46" s="100" t="n">
        <v>0.01</v>
      </c>
      <c r="F46" s="14" t="n">
        <v>3.95</v>
      </c>
      <c r="G46" s="101" t="n">
        <f aca="false">0.01*F46+0.2</f>
        <v>0.2395</v>
      </c>
      <c r="H46" s="55" t="n">
        <f aca="false">F46/D46</f>
        <v>3.95</v>
      </c>
      <c r="I46" s="55" t="n">
        <f aca="false">H46*(G46/F46+E46/D46)</f>
        <v>0.279</v>
      </c>
      <c r="J46" s="57" t="n">
        <f aca="false">100*$E$7/(D46*(2*PI()*B46)^2)</f>
        <v>6.30440000502838</v>
      </c>
      <c r="K46" s="34" t="n">
        <f aca="false">1/SQRT((1-C46^2)^2+(2*$C$8*C46)^2)</f>
        <v>3.9770496510853</v>
      </c>
      <c r="L46" s="27" t="n">
        <f aca="false">((K46-H46)/I46)^2</f>
        <v>0.00939972024815307</v>
      </c>
    </row>
    <row r="47" customFormat="false" ht="12" hidden="false" customHeight="false" outlineLevel="0" collapsed="false">
      <c r="B47" s="94" t="n">
        <v>1.8</v>
      </c>
      <c r="C47" s="99" t="n">
        <f aca="false">B47/$C$7</f>
        <v>1.1119878299266</v>
      </c>
      <c r="D47" s="100" t="n">
        <v>1</v>
      </c>
      <c r="E47" s="100" t="n">
        <v>0.01</v>
      </c>
      <c r="F47" s="14" t="n">
        <v>4.05</v>
      </c>
      <c r="G47" s="101" t="n">
        <f aca="false">0.01*F47+0.2</f>
        <v>0.2405</v>
      </c>
      <c r="H47" s="55" t="n">
        <f aca="false">F47/D47</f>
        <v>4.05</v>
      </c>
      <c r="I47" s="55" t="n">
        <f aca="false">H47*(G47/F47+E47/D47)</f>
        <v>0.281</v>
      </c>
      <c r="J47" s="57" t="n">
        <f aca="false">100*$E$7/(D47*(2*PI()*B47)^2)</f>
        <v>6.30440000502838</v>
      </c>
      <c r="K47" s="34" t="n">
        <f aca="false">1/SQRT((1-C47^2)^2+(2*$C$8*C47)^2)</f>
        <v>3.9770496510853</v>
      </c>
      <c r="L47" s="27" t="n">
        <f aca="false">((K47-H47)/I47)^2</f>
        <v>0.067397239229194</v>
      </c>
    </row>
    <row r="48" customFormat="false" ht="12" hidden="false" customHeight="false" outlineLevel="0" collapsed="false">
      <c r="B48" s="94" t="n">
        <v>1.9</v>
      </c>
      <c r="C48" s="99" t="n">
        <f aca="false">B48/$C$7</f>
        <v>1.17376493158919</v>
      </c>
      <c r="D48" s="100" t="n">
        <v>1</v>
      </c>
      <c r="E48" s="100" t="n">
        <v>0.01</v>
      </c>
      <c r="F48" s="14" t="n">
        <v>2.55</v>
      </c>
      <c r="G48" s="101" t="n">
        <f aca="false">0.01*F48+0.2</f>
        <v>0.2255</v>
      </c>
      <c r="H48" s="55" t="n">
        <f aca="false">F48/D48</f>
        <v>2.55</v>
      </c>
      <c r="I48" s="55" t="n">
        <f aca="false">H48*(G48/F48+E48/D48)</f>
        <v>0.251</v>
      </c>
      <c r="J48" s="57" t="n">
        <f aca="false">100*$E$7/(D48*(2*PI()*B48)^2)</f>
        <v>5.65824266379279</v>
      </c>
      <c r="K48" s="34" t="n">
        <f aca="false">1/SQRT((1-C48^2)^2+(2*$C$8*C48)^2)</f>
        <v>2.57521312151229</v>
      </c>
      <c r="L48" s="27" t="n">
        <f aca="false">((K48-H48)/I48)^2</f>
        <v>0.0100903397786326</v>
      </c>
    </row>
    <row r="49" customFormat="false" ht="12" hidden="false" customHeight="false" outlineLevel="0" collapsed="false">
      <c r="B49" s="94" t="n">
        <v>2</v>
      </c>
      <c r="C49" s="99" t="n">
        <f aca="false">B49/$C$7</f>
        <v>1.23554203325178</v>
      </c>
      <c r="D49" s="100" t="n">
        <v>1</v>
      </c>
      <c r="E49" s="100" t="n">
        <v>0.01</v>
      </c>
      <c r="F49" s="14" t="n">
        <v>1.775</v>
      </c>
      <c r="G49" s="101" t="n">
        <f aca="false">0.01*F49+0.2</f>
        <v>0.21775</v>
      </c>
      <c r="H49" s="55" t="n">
        <f aca="false">F49/D49</f>
        <v>1.775</v>
      </c>
      <c r="I49" s="55" t="n">
        <f aca="false">H49*(G49/F49+E49/D49)</f>
        <v>0.2355</v>
      </c>
      <c r="J49" s="57" t="n">
        <f aca="false">100*$E$7/(D49*(2*PI()*B49)^2)</f>
        <v>5.10656400407299</v>
      </c>
      <c r="K49" s="34" t="n">
        <f aca="false">1/SQRT((1-C49^2)^2+(2*$C$8*C49)^2)</f>
        <v>1.86904029216908</v>
      </c>
      <c r="L49" s="27" t="n">
        <f aca="false">((K49-H49)/I49)^2</f>
        <v>0.159457927997924</v>
      </c>
    </row>
    <row r="50" customFormat="false" ht="12" hidden="false" customHeight="false" outlineLevel="0" collapsed="false">
      <c r="B50" s="94" t="n">
        <v>2</v>
      </c>
      <c r="C50" s="99" t="n">
        <f aca="false">B50/$C$7</f>
        <v>1.23554203325178</v>
      </c>
      <c r="D50" s="100" t="n">
        <v>1</v>
      </c>
      <c r="E50" s="100" t="n">
        <v>0.01</v>
      </c>
      <c r="F50" s="14" t="n">
        <v>1.9</v>
      </c>
      <c r="G50" s="101" t="n">
        <f aca="false">0.01*F50+0.2</f>
        <v>0.219</v>
      </c>
      <c r="H50" s="55" t="n">
        <f aca="false">F50/D50</f>
        <v>1.9</v>
      </c>
      <c r="I50" s="55" t="n">
        <f aca="false">H50*(G50/F50+E50/D50)</f>
        <v>0.238</v>
      </c>
      <c r="J50" s="57" t="n">
        <f aca="false">100*$E$7/(D50*(2*PI()*B50)^2)</f>
        <v>5.10656400407299</v>
      </c>
      <c r="K50" s="34" t="n">
        <f aca="false">1/SQRT((1-C50^2)^2+(2*$C$8*C50)^2)</f>
        <v>1.86904029216908</v>
      </c>
      <c r="L50" s="27" t="n">
        <f aca="false">((K50-H50)/I50)^2</f>
        <v>0.0169215364200203</v>
      </c>
    </row>
    <row r="51" customFormat="false" ht="12" hidden="false" customHeight="false" outlineLevel="0" collapsed="false">
      <c r="B51" s="94" t="n">
        <v>2.15</v>
      </c>
      <c r="C51" s="99" t="n">
        <f aca="false">B51/$C$7</f>
        <v>1.32820768574566</v>
      </c>
      <c r="D51" s="100" t="n">
        <v>1</v>
      </c>
      <c r="E51" s="100" t="n">
        <v>0.01</v>
      </c>
      <c r="F51" s="14" t="n">
        <v>1.2</v>
      </c>
      <c r="G51" s="101" t="n">
        <f aca="false">0.01*F51+0.2</f>
        <v>0.212</v>
      </c>
      <c r="H51" s="55" t="n">
        <f aca="false">F51/D51</f>
        <v>1.2</v>
      </c>
      <c r="I51" s="55" t="n">
        <f aca="false">H51*(G51/F51+E51/D51)</f>
        <v>0.224</v>
      </c>
      <c r="J51" s="57" t="n">
        <f aca="false">100*$E$7/(D51*(2*PI()*B51)^2)</f>
        <v>4.41887636912752</v>
      </c>
      <c r="K51" s="34" t="n">
        <f aca="false">1/SQRT((1-C51^2)^2+(2*$C$8*C51)^2)</f>
        <v>1.29717708059924</v>
      </c>
      <c r="L51" s="27" t="n">
        <f aca="false">((K51-H51)/I51)^2</f>
        <v>0.188205217510201</v>
      </c>
    </row>
    <row r="52" customFormat="false" ht="12" hidden="false" customHeight="false" outlineLevel="0" collapsed="false">
      <c r="B52" s="94" t="n">
        <v>2.25</v>
      </c>
      <c r="C52" s="99" t="n">
        <f aca="false">B52/$C$7</f>
        <v>1.38998478740825</v>
      </c>
      <c r="D52" s="100" t="n">
        <v>1</v>
      </c>
      <c r="E52" s="100" t="n">
        <v>0.01</v>
      </c>
      <c r="F52" s="14" t="n">
        <v>1.16666666666667</v>
      </c>
      <c r="G52" s="101" t="n">
        <f aca="false">0.01*F52+0.2</f>
        <v>0.211666666666667</v>
      </c>
      <c r="H52" s="55" t="n">
        <f aca="false">F52/D52</f>
        <v>1.16666666666667</v>
      </c>
      <c r="I52" s="55" t="n">
        <f aca="false">H52*(G52/F52+E52/D52)</f>
        <v>0.223333333333333</v>
      </c>
      <c r="J52" s="57" t="n">
        <f aca="false">100*$E$7/(D52*(2*PI()*B52)^2)</f>
        <v>4.03481600321817</v>
      </c>
      <c r="K52" s="34" t="n">
        <f aca="false">1/SQRT((1-C52^2)^2+(2*$C$8*C52)^2)</f>
        <v>1.06593604937963</v>
      </c>
      <c r="L52" s="27" t="n">
        <f aca="false">((K52-H52)/I52)^2</f>
        <v>0.203430419539418</v>
      </c>
    </row>
    <row r="53" customFormat="false" ht="12" hidden="false" customHeight="false" outlineLevel="0" collapsed="false">
      <c r="B53" s="94" t="n">
        <v>2.5</v>
      </c>
      <c r="C53" s="99" t="n">
        <f aca="false">B53/$C$7</f>
        <v>1.54442754156472</v>
      </c>
      <c r="D53" s="100" t="n">
        <v>1</v>
      </c>
      <c r="E53" s="100" t="n">
        <v>0.01</v>
      </c>
      <c r="F53" s="14" t="n">
        <v>0.7</v>
      </c>
      <c r="G53" s="101" t="n">
        <f aca="false">0.01*F53+0.2</f>
        <v>0.207</v>
      </c>
      <c r="H53" s="55" t="n">
        <f aca="false">F53/D53</f>
        <v>0.7</v>
      </c>
      <c r="I53" s="55" t="n">
        <f aca="false">H53*(G53/F53+E53/D53)</f>
        <v>0.214</v>
      </c>
      <c r="J53" s="57" t="n">
        <f aca="false">100*$E$7/(D53*(2*PI()*B53)^2)</f>
        <v>3.26820096260671</v>
      </c>
      <c r="K53" s="34" t="n">
        <f aca="false">1/SQRT((1-C53^2)^2+(2*$C$8*C53)^2)</f>
        <v>0.71925980959281</v>
      </c>
      <c r="L53" s="27" t="n">
        <f aca="false">((K53-H53)/I53)^2</f>
        <v>0.0080998398452116</v>
      </c>
    </row>
    <row r="54" customFormat="false" ht="12" hidden="false" customHeight="false" outlineLevel="0" collapsed="false">
      <c r="B54" s="98" t="n">
        <v>2.5</v>
      </c>
      <c r="C54" s="102" t="n">
        <f aca="false">B54/$C$7</f>
        <v>1.54442754156472</v>
      </c>
      <c r="D54" s="103" t="n">
        <v>1</v>
      </c>
      <c r="E54" s="103" t="n">
        <v>0.01</v>
      </c>
      <c r="F54" s="74" t="n">
        <v>0.933333333333333</v>
      </c>
      <c r="G54" s="104" t="n">
        <f aca="false">0.01*F54+0.2</f>
        <v>0.209333333333333</v>
      </c>
      <c r="H54" s="74" t="n">
        <f aca="false">F54/D54</f>
        <v>0.933333333333333</v>
      </c>
      <c r="I54" s="76" t="n">
        <f aca="false">H54*(G54/F54+E54/D54)</f>
        <v>0.218666666666667</v>
      </c>
      <c r="J54" s="77" t="n">
        <f aca="false">100*$E$7/(D54*(2*PI()*B54)^2)</f>
        <v>3.26820096260671</v>
      </c>
      <c r="K54" s="78" t="n">
        <f aca="false">1/SQRT((1-C54^2)^2+(2*$C$8*C54)^2)</f>
        <v>0.71925980959281</v>
      </c>
      <c r="L54" s="27" t="n">
        <f aca="false">((K54-H54)/I54)^2</f>
        <v>0.958430765959989</v>
      </c>
    </row>
    <row r="55" customFormat="false" ht="12" hidden="false" customHeight="false" outlineLevel="0" collapsed="false">
      <c r="B55" s="94" t="n">
        <v>0.4</v>
      </c>
      <c r="C55" s="105" t="n">
        <f aca="false">B55/$C$7</f>
        <v>0.247108406650356</v>
      </c>
      <c r="D55" s="90" t="n">
        <v>0.508</v>
      </c>
      <c r="E55" s="90" t="n">
        <v>0.023</v>
      </c>
      <c r="F55" s="14" t="n">
        <v>0.65</v>
      </c>
      <c r="G55" s="14" t="n">
        <f aca="false">0.01*F55+0.2</f>
        <v>0.2065</v>
      </c>
      <c r="H55" s="14" t="n">
        <f aca="false">F55/D55</f>
        <v>1.27952755905512</v>
      </c>
      <c r="I55" s="55" t="n">
        <f aca="false">H55*(G55/F55+E55/D55)</f>
        <v>0.464427428854858</v>
      </c>
      <c r="J55" s="57" t="n">
        <f aca="false">100*$E$7/(D55*(2*PI()*B55)^2)</f>
        <v>251.307283665009</v>
      </c>
      <c r="K55" s="34" t="n">
        <f aca="false">1/SQRT((1-C55^2)^2+(2*$C$8*C55)^2)</f>
        <v>1.06481650739949</v>
      </c>
      <c r="L55" s="27" t="n">
        <f aca="false">((K55-H55)/I55)^2</f>
        <v>0.213733735501905</v>
      </c>
    </row>
    <row r="56" customFormat="false" ht="12" hidden="false" customHeight="false" outlineLevel="0" collapsed="false">
      <c r="B56" s="94" t="n">
        <v>0.5</v>
      </c>
      <c r="C56" s="105" t="n">
        <f aca="false">B56/$C$7</f>
        <v>0.308885508312945</v>
      </c>
      <c r="D56" s="90" t="n">
        <v>0.508</v>
      </c>
      <c r="E56" s="90" t="n">
        <v>0.023</v>
      </c>
      <c r="F56" s="14" t="n">
        <v>0.65</v>
      </c>
      <c r="G56" s="14" t="n">
        <f aca="false">0.01*F56+0.2</f>
        <v>0.2065</v>
      </c>
      <c r="H56" s="14" t="n">
        <f aca="false">F56/D56</f>
        <v>1.27952755905512</v>
      </c>
      <c r="I56" s="55" t="n">
        <f aca="false">H56*(G56/F56+E56/D56)</f>
        <v>0.464427428854858</v>
      </c>
      <c r="J56" s="57" t="n">
        <f aca="false">100*$E$7/(D56*(2*PI()*B56)^2)</f>
        <v>160.836661545606</v>
      </c>
      <c r="K56" s="34" t="n">
        <f aca="false">1/SQRT((1-C56^2)^2+(2*$C$8*C56)^2)</f>
        <v>1.10509410445983</v>
      </c>
      <c r="L56" s="27" t="n">
        <f aca="false">((K56-H56)/I56)^2</f>
        <v>0.141066483947316</v>
      </c>
    </row>
    <row r="57" customFormat="false" ht="12" hidden="false" customHeight="false" outlineLevel="0" collapsed="false">
      <c r="B57" s="94" t="n">
        <v>0.6</v>
      </c>
      <c r="C57" s="105" t="n">
        <f aca="false">B57/$C$7</f>
        <v>0.370662609975534</v>
      </c>
      <c r="D57" s="90" t="n">
        <v>0.508</v>
      </c>
      <c r="E57" s="90" t="n">
        <v>0.023</v>
      </c>
      <c r="F57" s="14" t="n">
        <v>0.7</v>
      </c>
      <c r="G57" s="14" t="n">
        <f aca="false">0.01*F57+0.2</f>
        <v>0.207</v>
      </c>
      <c r="H57" s="14" t="n">
        <f aca="false">F57/D57</f>
        <v>1.37795275590551</v>
      </c>
      <c r="I57" s="55" t="n">
        <f aca="false">H57*(G57/F57+E57/D57)</f>
        <v>0.46986793973588</v>
      </c>
      <c r="J57" s="57" t="n">
        <f aca="false">100*$E$7/(D57*(2*PI()*B57)^2)</f>
        <v>111.692126073337</v>
      </c>
      <c r="K57" s="34" t="n">
        <f aca="false">1/SQRT((1-C57^2)^2+(2*$C$8*C57)^2)</f>
        <v>1.15864360606385</v>
      </c>
      <c r="L57" s="27" t="n">
        <f aca="false">((K57-H57)/I57)^2</f>
        <v>0.217852163161165</v>
      </c>
    </row>
    <row r="58" customFormat="false" ht="12" hidden="false" customHeight="false" outlineLevel="0" collapsed="false">
      <c r="B58" s="94" t="n">
        <v>0.7</v>
      </c>
      <c r="C58" s="105" t="n">
        <f aca="false">B58/$C$7</f>
        <v>0.432439711638123</v>
      </c>
      <c r="D58" s="90" t="n">
        <v>0.508</v>
      </c>
      <c r="E58" s="90" t="n">
        <v>0.023</v>
      </c>
      <c r="F58" s="14" t="n">
        <v>0.75</v>
      </c>
      <c r="G58" s="14" t="n">
        <f aca="false">0.01*F58+0.2</f>
        <v>0.2075</v>
      </c>
      <c r="H58" s="14" t="n">
        <f aca="false">F58/D58</f>
        <v>1.47637795275591</v>
      </c>
      <c r="I58" s="55" t="n">
        <f aca="false">H58*(G58/F58+E58/D58)</f>
        <v>0.475308450616901</v>
      </c>
      <c r="J58" s="57" t="n">
        <f aca="false">100*$E$7/(D58*(2*PI()*B58)^2)</f>
        <v>82.0595211967378</v>
      </c>
      <c r="K58" s="34" t="n">
        <f aca="false">1/SQRT((1-C58^2)^2+(2*$C$8*C58)^2)</f>
        <v>1.22899490219847</v>
      </c>
      <c r="L58" s="27" t="n">
        <f aca="false">((K58-H58)/I58)^2</f>
        <v>0.270887403049933</v>
      </c>
    </row>
    <row r="59" customFormat="false" ht="12" hidden="false" customHeight="false" outlineLevel="0" collapsed="false">
      <c r="B59" s="94" t="n">
        <v>0.8</v>
      </c>
      <c r="C59" s="105" t="n">
        <f aca="false">B59/$C$7</f>
        <v>0.494216813300712</v>
      </c>
      <c r="D59" s="90" t="n">
        <v>0.508</v>
      </c>
      <c r="E59" s="90" t="n">
        <v>0.023</v>
      </c>
      <c r="F59" s="14" t="n">
        <v>0.85</v>
      </c>
      <c r="G59" s="14" t="n">
        <f aca="false">0.01*F59+0.2</f>
        <v>0.2085</v>
      </c>
      <c r="H59" s="14" t="n">
        <f aca="false">F59/D59</f>
        <v>1.67322834645669</v>
      </c>
      <c r="I59" s="55" t="n">
        <f aca="false">H59*(G59/F59+E59/D59)</f>
        <v>0.486189472378945</v>
      </c>
      <c r="J59" s="57" t="n">
        <f aca="false">100*$E$7/(D59*(2*PI()*B59)^2)</f>
        <v>62.8268209162523</v>
      </c>
      <c r="K59" s="34" t="n">
        <f aca="false">1/SQRT((1-C59^2)^2+(2*$C$8*C59)^2)</f>
        <v>1.32152603549093</v>
      </c>
      <c r="L59" s="27" t="n">
        <f aca="false">((K59-H59)/I59)^2</f>
        <v>0.523286273306836</v>
      </c>
    </row>
    <row r="60" customFormat="false" ht="12" hidden="false" customHeight="false" outlineLevel="0" collapsed="false">
      <c r="B60" s="94" t="n">
        <v>0.9</v>
      </c>
      <c r="C60" s="105" t="n">
        <f aca="false">B60/$C$7</f>
        <v>0.555993914963301</v>
      </c>
      <c r="D60" s="90" t="n">
        <v>0.508</v>
      </c>
      <c r="E60" s="90" t="n">
        <v>0.023</v>
      </c>
      <c r="F60" s="14" t="n">
        <v>0.95</v>
      </c>
      <c r="G60" s="14" t="n">
        <f aca="false">0.01*F60+0.2</f>
        <v>0.2095</v>
      </c>
      <c r="H60" s="14" t="n">
        <f aca="false">F60/D60</f>
        <v>1.87007874015748</v>
      </c>
      <c r="I60" s="55" t="n">
        <f aca="false">H60*(G60/F60+E60/D60)</f>
        <v>0.497070494140988</v>
      </c>
      <c r="J60" s="57" t="n">
        <f aca="false">100*$E$7/(D60*(2*PI()*B60)^2)</f>
        <v>49.6409449214833</v>
      </c>
      <c r="K60" s="34" t="n">
        <f aca="false">1/SQRT((1-C60^2)^2+(2*$C$8*C60)^2)</f>
        <v>1.44469575638244</v>
      </c>
      <c r="L60" s="27" t="n">
        <f aca="false">((K60-H60)/I60)^2</f>
        <v>0.732359395656585</v>
      </c>
    </row>
    <row r="61" customFormat="false" ht="12" hidden="false" customHeight="false" outlineLevel="0" collapsed="false">
      <c r="B61" s="94" t="n">
        <v>1</v>
      </c>
      <c r="C61" s="105" t="n">
        <f aca="false">B61/$C$7</f>
        <v>0.61777101662589</v>
      </c>
      <c r="D61" s="90" t="n">
        <v>0.508</v>
      </c>
      <c r="E61" s="90" t="n">
        <v>0.023</v>
      </c>
      <c r="F61" s="14" t="n">
        <v>1</v>
      </c>
      <c r="G61" s="14" t="n">
        <f aca="false">0.01*F61+0.2</f>
        <v>0.21</v>
      </c>
      <c r="H61" s="14" t="n">
        <f aca="false">F61/D61</f>
        <v>1.96850393700787</v>
      </c>
      <c r="I61" s="55" t="n">
        <f aca="false">H61*(G61/F61+E61/D61)</f>
        <v>0.50251100502201</v>
      </c>
      <c r="J61" s="57" t="n">
        <f aca="false">100*$E$7/(D61*(2*PI()*B61)^2)</f>
        <v>40.2091653864015</v>
      </c>
      <c r="K61" s="34" t="n">
        <f aca="false">1/SQRT((1-C61^2)^2+(2*$C$8*C61)^2)</f>
        <v>1.61245087715262</v>
      </c>
      <c r="L61" s="27" t="n">
        <f aca="false">((K61-H61)/I61)^2</f>
        <v>0.502039964499195</v>
      </c>
    </row>
    <row r="62" customFormat="false" ht="12" hidden="false" customHeight="false" outlineLevel="0" collapsed="false">
      <c r="B62" s="94" t="n">
        <v>1.1</v>
      </c>
      <c r="C62" s="105" t="n">
        <f aca="false">B62/$C$7</f>
        <v>0.679548118288479</v>
      </c>
      <c r="D62" s="90" t="n">
        <v>0.508</v>
      </c>
      <c r="E62" s="90" t="n">
        <v>0.023</v>
      </c>
      <c r="F62" s="14" t="n">
        <v>1.15</v>
      </c>
      <c r="G62" s="14" t="n">
        <f aca="false">0.01*F62+0.2</f>
        <v>0.2115</v>
      </c>
      <c r="H62" s="14" t="n">
        <f aca="false">F62/D62</f>
        <v>2.26377952755906</v>
      </c>
      <c r="I62" s="55" t="n">
        <f aca="false">H62*(G62/F62+E62/D62)</f>
        <v>0.518832537665075</v>
      </c>
      <c r="J62" s="57" t="n">
        <f aca="false">100*$E$7/(D62*(2*PI()*B62)^2)</f>
        <v>33.2307151953731</v>
      </c>
      <c r="K62" s="34" t="n">
        <f aca="false">1/SQRT((1-C62^2)^2+(2*$C$8*C62)^2)</f>
        <v>1.84933376388957</v>
      </c>
      <c r="L62" s="27" t="n">
        <f aca="false">((K62-H62)/I62)^2</f>
        <v>0.638088622557394</v>
      </c>
    </row>
    <row r="63" customFormat="false" ht="12" hidden="false" customHeight="false" outlineLevel="0" collapsed="false">
      <c r="B63" s="94" t="n">
        <v>1.2</v>
      </c>
      <c r="C63" s="105" t="n">
        <f aca="false">B63/$C$7</f>
        <v>0.741325219951068</v>
      </c>
      <c r="D63" s="90" t="n">
        <v>0.508</v>
      </c>
      <c r="E63" s="90" t="n">
        <v>0.023</v>
      </c>
      <c r="F63" s="14" t="n">
        <v>1.25</v>
      </c>
      <c r="G63" s="14" t="n">
        <f aca="false">0.01*F63+0.2</f>
        <v>0.2125</v>
      </c>
      <c r="H63" s="14" t="n">
        <f aca="false">F63/D63</f>
        <v>2.46062992125984</v>
      </c>
      <c r="I63" s="55" t="n">
        <f aca="false">H63*(G63/F63+E63/D63)</f>
        <v>0.529713559427119</v>
      </c>
      <c r="J63" s="57" t="n">
        <f aca="false">100*$E$7/(D63*(2*PI()*B63)^2)</f>
        <v>27.9230315183344</v>
      </c>
      <c r="K63" s="34" t="n">
        <f aca="false">1/SQRT((1-C63^2)^2+(2*$C$8*C63)^2)</f>
        <v>2.20256635840864</v>
      </c>
      <c r="L63" s="27" t="n">
        <f aca="false">((K63-H63)/I63)^2</f>
        <v>0.237340141954883</v>
      </c>
    </row>
    <row r="64" customFormat="false" ht="12" hidden="false" customHeight="false" outlineLevel="0" collapsed="false">
      <c r="B64" s="94" t="n">
        <v>1.3</v>
      </c>
      <c r="C64" s="105" t="n">
        <f aca="false">B64/$C$7</f>
        <v>0.803102321613657</v>
      </c>
      <c r="D64" s="90" t="n">
        <v>0.508</v>
      </c>
      <c r="E64" s="90" t="n">
        <v>0.023</v>
      </c>
      <c r="F64" s="14" t="n">
        <v>1.6</v>
      </c>
      <c r="G64" s="14" t="n">
        <f aca="false">0.01*F64+0.2</f>
        <v>0.216</v>
      </c>
      <c r="H64" s="14" t="n">
        <f aca="false">F64/D64</f>
        <v>3.1496062992126</v>
      </c>
      <c r="I64" s="55" t="n">
        <f aca="false">H64*(G64/F64+E64/D64)</f>
        <v>0.567797135594271</v>
      </c>
      <c r="J64" s="57" t="n">
        <f aca="false">100*$E$7/(D64*(2*PI()*B64)^2)</f>
        <v>23.7924055540837</v>
      </c>
      <c r="K64" s="34" t="n">
        <f aca="false">1/SQRT((1-C64^2)^2+(2*$C$8*C64)^2)</f>
        <v>2.7751787483162</v>
      </c>
      <c r="L64" s="27" t="n">
        <f aca="false">((K64-H64)/I64)^2</f>
        <v>0.434859738038333</v>
      </c>
    </row>
    <row r="65" customFormat="false" ht="12" hidden="false" customHeight="false" outlineLevel="0" collapsed="false">
      <c r="B65" s="94" t="n">
        <v>1.4</v>
      </c>
      <c r="C65" s="105" t="n">
        <f aca="false">B65/$C$7</f>
        <v>0.864879423276246</v>
      </c>
      <c r="D65" s="90" t="n">
        <v>0.508</v>
      </c>
      <c r="E65" s="90" t="n">
        <v>0.023</v>
      </c>
      <c r="F65" s="14" t="n">
        <v>2.25</v>
      </c>
      <c r="G65" s="14" t="n">
        <f aca="false">0.01*F65+0.2</f>
        <v>0.2225</v>
      </c>
      <c r="H65" s="14" t="n">
        <f aca="false">F65/D65</f>
        <v>4.42913385826772</v>
      </c>
      <c r="I65" s="55" t="n">
        <f aca="false">H65*(G65/F65+E65/D65)</f>
        <v>0.638523777047554</v>
      </c>
      <c r="J65" s="57" t="n">
        <f aca="false">100*$E$7/(D65*(2*PI()*B65)^2)</f>
        <v>20.5148802991844</v>
      </c>
      <c r="K65" s="34" t="n">
        <f aca="false">1/SQRT((1-C65^2)^2+(2*$C$8*C65)^2)</f>
        <v>3.83760292192332</v>
      </c>
      <c r="L65" s="27" t="n">
        <f aca="false">((K65-H65)/I65)^2</f>
        <v>0.858224241197657</v>
      </c>
    </row>
    <row r="66" customFormat="false" ht="12" hidden="false" customHeight="false" outlineLevel="0" collapsed="false">
      <c r="B66" s="94" t="n">
        <v>1.45</v>
      </c>
      <c r="C66" s="105" t="n">
        <f aca="false">B66/$C$7</f>
        <v>0.89576797410754</v>
      </c>
      <c r="D66" s="90" t="n">
        <v>0.508</v>
      </c>
      <c r="E66" s="90" t="n">
        <v>0.023</v>
      </c>
      <c r="F66" s="14" t="n">
        <v>2.8</v>
      </c>
      <c r="G66" s="14" t="n">
        <f aca="false">0.01*F66+0.2</f>
        <v>0.228</v>
      </c>
      <c r="H66" s="14" t="n">
        <f aca="false">F66/D66</f>
        <v>5.51181102362205</v>
      </c>
      <c r="I66" s="55" t="n">
        <f aca="false">H66*(G66/F66+E66/D66)</f>
        <v>0.698369396738794</v>
      </c>
      <c r="J66" s="57" t="n">
        <f aca="false">100*$E$7/(D66*(2*PI()*B66)^2)</f>
        <v>19.1244544049472</v>
      </c>
      <c r="K66" s="34" t="n">
        <f aca="false">1/SQRT((1-C66^2)^2+(2*$C$8*C66)^2)</f>
        <v>4.77972149911958</v>
      </c>
      <c r="L66" s="27" t="n">
        <f aca="false">((K66-H66)/I66)^2</f>
        <v>1.09889952421564</v>
      </c>
    </row>
    <row r="67" customFormat="false" ht="12" hidden="false" customHeight="false" outlineLevel="0" collapsed="false">
      <c r="B67" s="94" t="n">
        <v>1.47</v>
      </c>
      <c r="C67" s="105" t="n">
        <f aca="false">B67/$C$7</f>
        <v>0.908123394440058</v>
      </c>
      <c r="D67" s="90" t="n">
        <v>0.508</v>
      </c>
      <c r="E67" s="90" t="n">
        <v>0.023</v>
      </c>
      <c r="F67" s="14" t="n">
        <v>3.1</v>
      </c>
      <c r="G67" s="14" t="n">
        <f aca="false">0.01*F67+0.2</f>
        <v>0.231</v>
      </c>
      <c r="H67" s="14" t="n">
        <f aca="false">F67/D67</f>
        <v>6.10236220472441</v>
      </c>
      <c r="I67" s="55" t="n">
        <f aca="false">H67*(G67/F67+E67/D67)</f>
        <v>0.731012462024924</v>
      </c>
      <c r="J67" s="57" t="n">
        <f aca="false">100*$E$7/(D67*(2*PI()*B67)^2)</f>
        <v>18.6076011783986</v>
      </c>
      <c r="K67" s="34" t="n">
        <f aca="false">1/SQRT((1-C67^2)^2+(2*$C$8*C67)^2)</f>
        <v>5.30060551991128</v>
      </c>
      <c r="L67" s="27" t="n">
        <f aca="false">((K67-H67)/I67)^2</f>
        <v>1.20291687629753</v>
      </c>
    </row>
    <row r="68" customFormat="false" ht="12" hidden="false" customHeight="false" outlineLevel="0" collapsed="false">
      <c r="B68" s="94" t="n">
        <v>1.5</v>
      </c>
      <c r="C68" s="105" t="n">
        <f aca="false">B68/$C$7</f>
        <v>0.926656524938835</v>
      </c>
      <c r="D68" s="90" t="n">
        <v>0.508</v>
      </c>
      <c r="E68" s="90" t="n">
        <v>0.023</v>
      </c>
      <c r="F68" s="14" t="n">
        <v>3.7</v>
      </c>
      <c r="G68" s="14" t="n">
        <f aca="false">0.01*F68+0.2</f>
        <v>0.237</v>
      </c>
      <c r="H68" s="14" t="n">
        <f aca="false">F68/D68</f>
        <v>7.28346456692913</v>
      </c>
      <c r="I68" s="55" t="n">
        <f aca="false">H68*(G68/F68+E68/D68)</f>
        <v>0.796298592597185</v>
      </c>
      <c r="J68" s="57" t="n">
        <f aca="false">100*$E$7/(D68*(2*PI()*B68)^2)</f>
        <v>17.870740171734</v>
      </c>
      <c r="K68" s="34" t="n">
        <f aca="false">1/SQRT((1-C68^2)^2+(2*$C$8*C68)^2)</f>
        <v>6.32131828325782</v>
      </c>
      <c r="L68" s="27" t="n">
        <f aca="false">((K68-H68)/I68)^2</f>
        <v>1.45992423217016</v>
      </c>
    </row>
    <row r="69" customFormat="false" ht="12" hidden="false" customHeight="false" outlineLevel="0" collapsed="false">
      <c r="B69" s="94" t="n">
        <v>1.51</v>
      </c>
      <c r="C69" s="105" t="n">
        <f aca="false">B69/$C$7</f>
        <v>0.932834235105093</v>
      </c>
      <c r="D69" s="90" t="n">
        <v>0.508</v>
      </c>
      <c r="E69" s="90" t="n">
        <v>0.023</v>
      </c>
      <c r="F69" s="14" t="n">
        <v>3.95</v>
      </c>
      <c r="G69" s="14" t="n">
        <f aca="false">0.01*F69+0.2</f>
        <v>0.2395</v>
      </c>
      <c r="H69" s="14" t="n">
        <f aca="false">F69/D69</f>
        <v>7.7755905511811</v>
      </c>
      <c r="I69" s="55" t="n">
        <f aca="false">H69*(G69/F69+E69/D69)</f>
        <v>0.823501147002294</v>
      </c>
      <c r="J69" s="57" t="n">
        <f aca="false">100*$E$7/(D69*(2*PI()*B69)^2)</f>
        <v>17.6348253964306</v>
      </c>
      <c r="K69" s="34" t="n">
        <f aca="false">1/SQRT((1-C69^2)^2+(2*$C$8*C69)^2)</f>
        <v>6.74526197551593</v>
      </c>
      <c r="L69" s="27" t="n">
        <f aca="false">((K69-H69)/I69)^2</f>
        <v>1.56539186683874</v>
      </c>
    </row>
    <row r="70" customFormat="false" ht="12" hidden="false" customHeight="false" outlineLevel="0" collapsed="false">
      <c r="B70" s="94" t="n">
        <v>1.52</v>
      </c>
      <c r="C70" s="105" t="n">
        <f aca="false">B70/$C$7</f>
        <v>0.939011945271352</v>
      </c>
      <c r="D70" s="90" t="n">
        <v>0.508</v>
      </c>
      <c r="E70" s="90" t="n">
        <v>0.023</v>
      </c>
      <c r="F70" s="14" t="n">
        <v>4.3</v>
      </c>
      <c r="G70" s="14" t="n">
        <f aca="false">0.01*F70+0.2</f>
        <v>0.243</v>
      </c>
      <c r="H70" s="14" t="n">
        <f aca="false">F70/D70</f>
        <v>8.46456692913386</v>
      </c>
      <c r="I70" s="55" t="n">
        <f aca="false">H70*(G70/F70+E70/D70)</f>
        <v>0.861584723169446</v>
      </c>
      <c r="J70" s="57" t="n">
        <f aca="false">100*$E$7/(D70*(2*PI()*B70)^2)</f>
        <v>17.4035515003469</v>
      </c>
      <c r="K70" s="34" t="n">
        <f aca="false">1/SQRT((1-C70^2)^2+(2*$C$8*C70)^2)</f>
        <v>7.22099081498329</v>
      </c>
      <c r="L70" s="27" t="n">
        <f aca="false">((K70-H70)/I70)^2</f>
        <v>2.08328536940444</v>
      </c>
    </row>
    <row r="71" customFormat="false" ht="12" hidden="false" customHeight="false" outlineLevel="0" collapsed="false">
      <c r="B71" s="94" t="n">
        <v>1.53</v>
      </c>
      <c r="C71" s="105" t="n">
        <f aca="false">B71/$C$7</f>
        <v>0.945189655437611</v>
      </c>
      <c r="D71" s="90" t="n">
        <v>0.508</v>
      </c>
      <c r="E71" s="90" t="n">
        <v>0.023</v>
      </c>
      <c r="F71" s="14" t="n">
        <v>4.55</v>
      </c>
      <c r="G71" s="14" t="n">
        <f aca="false">0.01*F71+0.2</f>
        <v>0.2455</v>
      </c>
      <c r="H71" s="14" t="n">
        <f aca="false">F71/D71</f>
        <v>8.95669291338583</v>
      </c>
      <c r="I71" s="55" t="n">
        <f aca="false">H71*(G71/F71+E71/D71)</f>
        <v>0.888787277574555</v>
      </c>
      <c r="J71" s="57" t="n">
        <f aca="false">100*$E$7/(D71*(2*PI()*B71)^2)</f>
        <v>17.1767975506863</v>
      </c>
      <c r="K71" s="34" t="n">
        <f aca="false">1/SQRT((1-C71^2)^2+(2*$C$8*C71)^2)</f>
        <v>7.75469642607509</v>
      </c>
      <c r="L71" s="27" t="n">
        <f aca="false">((K71-H71)/I71)^2</f>
        <v>1.82898750414331</v>
      </c>
    </row>
    <row r="72" customFormat="false" ht="12" hidden="false" customHeight="false" outlineLevel="0" collapsed="false">
      <c r="B72" s="94" t="n">
        <v>1.54</v>
      </c>
      <c r="C72" s="105" t="n">
        <f aca="false">B72/$C$7</f>
        <v>0.95136736560387</v>
      </c>
      <c r="D72" s="90" t="n">
        <v>0.508</v>
      </c>
      <c r="E72" s="90" t="n">
        <v>0.023</v>
      </c>
      <c r="F72" s="14" t="n">
        <v>4.95</v>
      </c>
      <c r="G72" s="14" t="n">
        <f aca="false">0.01*F72+0.2</f>
        <v>0.2495</v>
      </c>
      <c r="H72" s="14" t="n">
        <f aca="false">F72/D72</f>
        <v>9.74409448818898</v>
      </c>
      <c r="I72" s="55" t="n">
        <f aca="false">H72*(G72/F72+E72/D72)</f>
        <v>0.932311364622729</v>
      </c>
      <c r="J72" s="57" t="n">
        <f aca="false">100*$E$7/(D72*(2*PI()*B72)^2)</f>
        <v>16.9544465282516</v>
      </c>
      <c r="K72" s="34" t="n">
        <f aca="false">1/SQRT((1-C72^2)^2+(2*$C$8*C72)^2)</f>
        <v>8.35158528595081</v>
      </c>
      <c r="L72" s="27" t="n">
        <f aca="false">((K72-H72)/I72)^2</f>
        <v>2.23086963031872</v>
      </c>
    </row>
    <row r="73" customFormat="false" ht="12" hidden="false" customHeight="false" outlineLevel="0" collapsed="false">
      <c r="B73" s="94" t="n">
        <v>1.55</v>
      </c>
      <c r="C73" s="105" t="n">
        <f aca="false">B73/$C$7</f>
        <v>0.957545075770129</v>
      </c>
      <c r="D73" s="90" t="n">
        <v>0.508</v>
      </c>
      <c r="E73" s="90" t="n">
        <v>0.023</v>
      </c>
      <c r="F73" s="14" t="n">
        <v>5.2</v>
      </c>
      <c r="G73" s="14" t="n">
        <f aca="false">0.01*F73+0.2</f>
        <v>0.252</v>
      </c>
      <c r="H73" s="14" t="n">
        <f aca="false">F73/D73</f>
        <v>10.2362204724409</v>
      </c>
      <c r="I73" s="55" t="n">
        <f aca="false">H73*(G73/F73+E73/D73)</f>
        <v>0.959513919027838</v>
      </c>
      <c r="J73" s="57" t="n">
        <f aca="false">100*$E$7/(D73*(2*PI()*B73)^2)</f>
        <v>16.7363851764418</v>
      </c>
      <c r="K73" s="34" t="n">
        <f aca="false">1/SQRT((1-C73^2)^2+(2*$C$8*C73)^2)</f>
        <v>9.0139865290813</v>
      </c>
      <c r="L73" s="27" t="n">
        <f aca="false">((K73-H73)/I73)^2</f>
        <v>1.62258001632768</v>
      </c>
    </row>
    <row r="74" customFormat="false" ht="12" hidden="false" customHeight="false" outlineLevel="0" collapsed="false">
      <c r="B74" s="94" t="n">
        <v>1.56</v>
      </c>
      <c r="C74" s="105" t="n">
        <f aca="false">B74/$C$7</f>
        <v>0.963722785936388</v>
      </c>
      <c r="D74" s="90" t="n">
        <v>0.508</v>
      </c>
      <c r="E74" s="90" t="n">
        <v>0.023</v>
      </c>
      <c r="F74" s="14" t="n">
        <v>5.55</v>
      </c>
      <c r="G74" s="14" t="n">
        <f aca="false">0.01*F74+0.2</f>
        <v>0.2555</v>
      </c>
      <c r="H74" s="14" t="n">
        <f aca="false">F74/D74</f>
        <v>10.9251968503937</v>
      </c>
      <c r="I74" s="55" t="n">
        <f aca="false">H74*(G74/F74+E74/D74)</f>
        <v>0.99759749519499</v>
      </c>
      <c r="J74" s="57" t="n">
        <f aca="false">100*$E$7/(D74*(2*PI()*B74)^2)</f>
        <v>16.5225038570026</v>
      </c>
      <c r="K74" s="34" t="n">
        <f aca="false">1/SQRT((1-C74^2)^2+(2*$C$8*C74)^2)</f>
        <v>9.7379848654789</v>
      </c>
      <c r="L74" s="27" t="n">
        <f aca="false">((K74-H74)/I74)^2</f>
        <v>1.41626931002237</v>
      </c>
    </row>
    <row r="75" customFormat="false" ht="12" hidden="false" customHeight="false" outlineLevel="0" collapsed="false">
      <c r="B75" s="94" t="n">
        <v>1.57</v>
      </c>
      <c r="C75" s="105" t="n">
        <f aca="false">B75/$C$7</f>
        <v>0.969900496102647</v>
      </c>
      <c r="D75" s="90" t="n">
        <v>0.508</v>
      </c>
      <c r="E75" s="90" t="n">
        <v>0.023</v>
      </c>
      <c r="F75" s="14" t="n">
        <v>5.85</v>
      </c>
      <c r="G75" s="14" t="n">
        <f aca="false">0.01*F75+0.2</f>
        <v>0.2585</v>
      </c>
      <c r="H75" s="14" t="n">
        <f aca="false">F75/D75</f>
        <v>11.5157480314961</v>
      </c>
      <c r="I75" s="55" t="n">
        <f aca="false">H75*(G75/F75+E75/D75)</f>
        <v>1.03024056048112</v>
      </c>
      <c r="J75" s="57" t="n">
        <f aca="false">100*$E$7/(D75*(2*PI()*B75)^2)</f>
        <v>16.3126964121877</v>
      </c>
      <c r="K75" s="34" t="n">
        <f aca="false">1/SQRT((1-C75^2)^2+(2*$C$8*C75)^2)</f>
        <v>10.508003429081</v>
      </c>
      <c r="L75" s="27" t="n">
        <f aca="false">((K75-H75)/I75)^2</f>
        <v>0.956805522629263</v>
      </c>
    </row>
    <row r="76" customFormat="false" ht="12" hidden="false" customHeight="false" outlineLevel="0" collapsed="false">
      <c r="B76" s="94" t="n">
        <v>1.58</v>
      </c>
      <c r="C76" s="105" t="n">
        <f aca="false">B76/$C$7</f>
        <v>0.976078206268906</v>
      </c>
      <c r="D76" s="90" t="n">
        <v>0.508</v>
      </c>
      <c r="E76" s="90" t="n">
        <v>0.023</v>
      </c>
      <c r="F76" s="14" t="n">
        <v>6</v>
      </c>
      <c r="G76" s="14" t="n">
        <f aca="false">0.01*F76+0.2</f>
        <v>0.26</v>
      </c>
      <c r="H76" s="14" t="n">
        <f aca="false">F76/D76</f>
        <v>11.8110236220472</v>
      </c>
      <c r="I76" s="55" t="n">
        <f aca="false">H76*(G76/F76+E76/D76)</f>
        <v>1.04656209312419</v>
      </c>
      <c r="J76" s="57" t="n">
        <f aca="false">100*$E$7/(D76*(2*PI()*B76)^2)</f>
        <v>16.1068600330081</v>
      </c>
      <c r="K76" s="34" t="n">
        <f aca="false">1/SQRT((1-C76^2)^2+(2*$C$8*C76)^2)</f>
        <v>11.2893801822878</v>
      </c>
      <c r="L76" s="27" t="n">
        <f aca="false">((K76-H76)/I76)^2</f>
        <v>0.248437699616579</v>
      </c>
    </row>
    <row r="77" customFormat="false" ht="12" hidden="false" customHeight="false" outlineLevel="0" collapsed="false">
      <c r="B77" s="94" t="n">
        <v>1.59</v>
      </c>
      <c r="C77" s="105" t="n">
        <f aca="false">B77/$C$7</f>
        <v>0.982255916435165</v>
      </c>
      <c r="D77" s="90" t="n">
        <v>0.508</v>
      </c>
      <c r="E77" s="90" t="n">
        <v>0.023</v>
      </c>
      <c r="F77" s="14" t="n">
        <v>6.15</v>
      </c>
      <c r="G77" s="14" t="n">
        <f aca="false">0.01*F77+0.2</f>
        <v>0.2615</v>
      </c>
      <c r="H77" s="14" t="n">
        <f aca="false">F77/D77</f>
        <v>12.1062992125984</v>
      </c>
      <c r="I77" s="55" t="n">
        <f aca="false">H77*(G77/F77+E77/D77)</f>
        <v>1.06288362576725</v>
      </c>
      <c r="J77" s="57" t="n">
        <f aca="false">100*$E$7/(D77*(2*PI()*B77)^2)</f>
        <v>15.9048951332627</v>
      </c>
      <c r="K77" s="34" t="n">
        <f aca="false">1/SQRT((1-C77^2)^2+(2*$C$8*C77)^2)</f>
        <v>12.0211335933991</v>
      </c>
      <c r="L77" s="27" t="n">
        <f aca="false">((K77-H77)/I77)^2</f>
        <v>0.00642032752250443</v>
      </c>
    </row>
    <row r="78" customFormat="false" ht="12" hidden="false" customHeight="false" outlineLevel="0" collapsed="false">
      <c r="B78" s="94" t="n">
        <v>1.6</v>
      </c>
      <c r="C78" s="105" t="n">
        <f aca="false">B78/$C$7</f>
        <v>0.988433626601424</v>
      </c>
      <c r="D78" s="90" t="n">
        <v>0.508</v>
      </c>
      <c r="E78" s="90" t="n">
        <v>0.023</v>
      </c>
      <c r="F78" s="14" t="n">
        <v>6.15</v>
      </c>
      <c r="G78" s="14" t="n">
        <f aca="false">0.01*F78+0.2</f>
        <v>0.2615</v>
      </c>
      <c r="H78" s="14" t="n">
        <f aca="false">F78/D78</f>
        <v>12.1062992125984</v>
      </c>
      <c r="I78" s="55" t="n">
        <f aca="false">H78*(G78/F78+E78/D78)</f>
        <v>1.06288362576725</v>
      </c>
      <c r="J78" s="57" t="n">
        <f aca="false">100*$E$7/(D78*(2*PI()*B78)^2)</f>
        <v>15.7067052290631</v>
      </c>
      <c r="K78" s="34" t="n">
        <f aca="false">1/SQRT((1-C78^2)^2+(2*$C$8*C78)^2)</f>
        <v>12.6152997771369</v>
      </c>
      <c r="L78" s="27" t="n">
        <f aca="false">((K78-H78)/I78)^2</f>
        <v>0.229332230400128</v>
      </c>
    </row>
    <row r="79" customFormat="false" ht="12" hidden="false" customHeight="false" outlineLevel="0" collapsed="false">
      <c r="B79" s="94" t="n">
        <v>1.61</v>
      </c>
      <c r="C79" s="105" t="n">
        <f aca="false">B79/$C$7</f>
        <v>0.994611336767682</v>
      </c>
      <c r="D79" s="90" t="n">
        <v>0.508</v>
      </c>
      <c r="E79" s="90" t="n">
        <v>0.023</v>
      </c>
      <c r="F79" s="14" t="n">
        <v>6.2</v>
      </c>
      <c r="G79" s="14" t="n">
        <f aca="false">0.01*F79+0.2</f>
        <v>0.262</v>
      </c>
      <c r="H79" s="14" t="n">
        <f aca="false">F79/D79</f>
        <v>12.2047244094488</v>
      </c>
      <c r="I79" s="55" t="n">
        <f aca="false">H79*(G79/F79+E79/D79)</f>
        <v>1.06832413664827</v>
      </c>
      <c r="J79" s="57" t="n">
        <f aca="false">100*$E$7/(D79*(2*PI()*B79)^2)</f>
        <v>15.5121968235799</v>
      </c>
      <c r="K79" s="34" t="n">
        <f aca="false">1/SQRT((1-C79^2)^2+(2*$C$8*C79)^2)</f>
        <v>12.972495984598</v>
      </c>
      <c r="L79" s="27" t="n">
        <f aca="false">((K79-H79)/I79)^2</f>
        <v>0.516485314790692</v>
      </c>
    </row>
    <row r="80" customFormat="false" ht="12" hidden="false" customHeight="false" outlineLevel="0" collapsed="false">
      <c r="B80" s="94" t="n">
        <v>1.62</v>
      </c>
      <c r="C80" s="105" t="n">
        <f aca="false">B80/$C$7</f>
        <v>1.00078904693394</v>
      </c>
      <c r="D80" s="90" t="n">
        <v>0.508</v>
      </c>
      <c r="E80" s="90" t="n">
        <v>0.023</v>
      </c>
      <c r="F80" s="14" t="n">
        <v>6.15</v>
      </c>
      <c r="G80" s="14" t="n">
        <f aca="false">0.01*F80+0.2</f>
        <v>0.2615</v>
      </c>
      <c r="H80" s="14" t="n">
        <f aca="false">F80/D80</f>
        <v>12.1062992125984</v>
      </c>
      <c r="I80" s="55" t="n">
        <f aca="false">H80*(G80/F80+E80/D80)</f>
        <v>1.06288362576725</v>
      </c>
      <c r="J80" s="57" t="n">
        <f aca="false">100*$E$7/(D80*(2*PI()*B80)^2)</f>
        <v>15.3212792967541</v>
      </c>
      <c r="K80" s="34" t="n">
        <f aca="false">1/SQRT((1-C80^2)^2+(2*$C$8*C80)^2)</f>
        <v>13.0168497430664</v>
      </c>
      <c r="L80" s="27" t="n">
        <f aca="false">((K80-H80)/I80)^2</f>
        <v>0.733899632549668</v>
      </c>
    </row>
    <row r="81" customFormat="false" ht="12" hidden="false" customHeight="false" outlineLevel="0" collapsed="false">
      <c r="B81" s="94" t="n">
        <v>1.63</v>
      </c>
      <c r="C81" s="105" t="n">
        <f aca="false">B81/$C$7</f>
        <v>1.0069667571002</v>
      </c>
      <c r="D81" s="90" t="n">
        <v>0.508</v>
      </c>
      <c r="E81" s="90" t="n">
        <v>0.023</v>
      </c>
      <c r="F81" s="14" t="n">
        <v>6.15</v>
      </c>
      <c r="G81" s="14" t="n">
        <f aca="false">0.01*F81+0.2</f>
        <v>0.2615</v>
      </c>
      <c r="H81" s="14" t="n">
        <f aca="false">F81/D81</f>
        <v>12.1062992125984</v>
      </c>
      <c r="I81" s="55" t="n">
        <f aca="false">H81*(G81/F81+E81/D81)</f>
        <v>1.06288362576725</v>
      </c>
      <c r="J81" s="57" t="n">
        <f aca="false">100*$E$7/(D81*(2*PI()*B81)^2)</f>
        <v>15.1338647997296</v>
      </c>
      <c r="K81" s="34" t="n">
        <f aca="false">1/SQRT((1-C81^2)^2+(2*$C$8*C81)^2)</f>
        <v>12.7330047456986</v>
      </c>
      <c r="L81" s="27" t="n">
        <f aca="false">((K81-H81)/I81)^2</f>
        <v>0.347660719729048</v>
      </c>
    </row>
    <row r="82" customFormat="false" ht="12" hidden="false" customHeight="false" outlineLevel="0" collapsed="false">
      <c r="B82" s="94" t="n">
        <v>1.64</v>
      </c>
      <c r="C82" s="105" t="n">
        <f aca="false">B82/$C$7</f>
        <v>1.01314446726646</v>
      </c>
      <c r="D82" s="90" t="n">
        <v>0.508</v>
      </c>
      <c r="E82" s="90" t="n">
        <v>0.023</v>
      </c>
      <c r="F82" s="14" t="n">
        <v>5.85</v>
      </c>
      <c r="G82" s="14" t="n">
        <f aca="false">0.01*F82+0.2</f>
        <v>0.2585</v>
      </c>
      <c r="H82" s="14" t="n">
        <f aca="false">F82/D82</f>
        <v>11.5157480314961</v>
      </c>
      <c r="I82" s="55" t="n">
        <f aca="false">H82*(G82/F82+E82/D82)</f>
        <v>1.03024056048112</v>
      </c>
      <c r="J82" s="57" t="n">
        <f aca="false">100*$E$7/(D82*(2*PI()*B82)^2)</f>
        <v>14.9498681537781</v>
      </c>
      <c r="K82" s="34" t="n">
        <f aca="false">1/SQRT((1-C82^2)^2+(2*$C$8*C82)^2)</f>
        <v>12.1750915124071</v>
      </c>
      <c r="L82" s="27" t="n">
        <f aca="false">((K82-H82)/I82)^2</f>
        <v>0.409586982192359</v>
      </c>
    </row>
    <row r="83" customFormat="false" ht="12" hidden="false" customHeight="false" outlineLevel="0" collapsed="false">
      <c r="B83" s="94" t="n">
        <v>1.65</v>
      </c>
      <c r="C83" s="105" t="n">
        <f aca="false">B83/$C$7</f>
        <v>1.01932217743272</v>
      </c>
      <c r="D83" s="90" t="n">
        <v>0.508</v>
      </c>
      <c r="E83" s="90" t="n">
        <v>0.023</v>
      </c>
      <c r="F83" s="14" t="n">
        <v>5.6</v>
      </c>
      <c r="G83" s="14" t="n">
        <f aca="false">0.01*F83+0.2</f>
        <v>0.256</v>
      </c>
      <c r="H83" s="14" t="n">
        <f aca="false">F83/D83</f>
        <v>11.0236220472441</v>
      </c>
      <c r="I83" s="55" t="n">
        <f aca="false">H83*(G83/F83+E83/D83)</f>
        <v>1.00303800607601</v>
      </c>
      <c r="J83" s="57" t="n">
        <f aca="false">100*$E$7/(D83*(2*PI()*B83)^2)</f>
        <v>14.7692067534992</v>
      </c>
      <c r="K83" s="34" t="n">
        <f aca="false">1/SQRT((1-C83^2)^2+(2*$C$8*C83)^2)</f>
        <v>11.4390293726976</v>
      </c>
      <c r="L83" s="27" t="n">
        <f aca="false">((K83-H83)/I83)^2</f>
        <v>0.171519508387096</v>
      </c>
    </row>
    <row r="84" customFormat="false" ht="12" hidden="false" customHeight="false" outlineLevel="0" collapsed="false">
      <c r="B84" s="94" t="n">
        <v>1.66</v>
      </c>
      <c r="C84" s="105" t="n">
        <f aca="false">B84/$C$7</f>
        <v>1.02549988759898</v>
      </c>
      <c r="D84" s="90" t="n">
        <v>0.508</v>
      </c>
      <c r="E84" s="90" t="n">
        <v>0.023</v>
      </c>
      <c r="F84" s="14" t="n">
        <v>5.3</v>
      </c>
      <c r="G84" s="14" t="n">
        <f aca="false">0.01*F84+0.2</f>
        <v>0.253</v>
      </c>
      <c r="H84" s="14" t="n">
        <f aca="false">F84/D84</f>
        <v>10.4330708661417</v>
      </c>
      <c r="I84" s="55" t="n">
        <f aca="false">H84*(G84/F84+E84/D84)</f>
        <v>0.970394940789882</v>
      </c>
      <c r="J84" s="57" t="n">
        <f aca="false">100*$E$7/(D84*(2*PI()*B84)^2)</f>
        <v>14.5918004740897</v>
      </c>
      <c r="K84" s="34" t="n">
        <f aca="false">1/SQRT((1-C84^2)^2+(2*$C$8*C84)^2)</f>
        <v>10.6226772197115</v>
      </c>
      <c r="L84" s="27" t="n">
        <f aca="false">((K84-H84)/I84)^2</f>
        <v>0.0381776089306072</v>
      </c>
    </row>
    <row r="85" customFormat="false" ht="12" hidden="false" customHeight="false" outlineLevel="0" collapsed="false">
      <c r="B85" s="94" t="n">
        <v>1.67</v>
      </c>
      <c r="C85" s="105" t="n">
        <f aca="false">B85/$C$7</f>
        <v>1.03167759776524</v>
      </c>
      <c r="D85" s="90" t="n">
        <v>0.508</v>
      </c>
      <c r="E85" s="90" t="n">
        <v>0.023</v>
      </c>
      <c r="F85" s="14" t="n">
        <v>5.1</v>
      </c>
      <c r="G85" s="14" t="n">
        <f aca="false">0.01*F85+0.2</f>
        <v>0.251</v>
      </c>
      <c r="H85" s="14" t="n">
        <f aca="false">F85/D85</f>
        <v>10.0393700787402</v>
      </c>
      <c r="I85" s="55" t="n">
        <f aca="false">H85*(G85/F85+E85/D85)</f>
        <v>0.948632897265795</v>
      </c>
      <c r="J85" s="57" t="n">
        <f aca="false">100*$E$7/(D85*(2*PI()*B85)^2)</f>
        <v>14.4175715824883</v>
      </c>
      <c r="K85" s="34" t="n">
        <f aca="false">1/SQRT((1-C85^2)^2+(2*$C$8*C85)^2)</f>
        <v>9.80054329019291</v>
      </c>
      <c r="L85" s="27" t="n">
        <f aca="false">((K85-H85)/I85)^2</f>
        <v>0.0633825510687648</v>
      </c>
    </row>
    <row r="86" customFormat="false" ht="12" hidden="false" customHeight="false" outlineLevel="0" collapsed="false">
      <c r="B86" s="94" t="n">
        <v>1.68</v>
      </c>
      <c r="C86" s="105" t="n">
        <f aca="false">B86/$C$7</f>
        <v>1.03785530793149</v>
      </c>
      <c r="D86" s="90" t="n">
        <v>0.508</v>
      </c>
      <c r="E86" s="90" t="n">
        <v>0.023</v>
      </c>
      <c r="F86" s="14" t="n">
        <v>4.8</v>
      </c>
      <c r="G86" s="14" t="n">
        <f aca="false">0.01*F86+0.2</f>
        <v>0.248</v>
      </c>
      <c r="H86" s="14" t="n">
        <f aca="false">F86/D86</f>
        <v>9.44881889763779</v>
      </c>
      <c r="I86" s="55" t="n">
        <f aca="false">H86*(G86/F86+E86/D86)</f>
        <v>0.915989831979664</v>
      </c>
      <c r="J86" s="57" t="n">
        <f aca="false">100*$E$7/(D86*(2*PI()*B86)^2)</f>
        <v>14.2464446522114</v>
      </c>
      <c r="K86" s="34" t="n">
        <f aca="false">1/SQRT((1-C86^2)^2+(2*$C$8*C86)^2)</f>
        <v>9.01831632462421</v>
      </c>
      <c r="L86" s="27" t="n">
        <f aca="false">((K86-H86)/I86)^2</f>
        <v>0.22088702064064</v>
      </c>
    </row>
    <row r="87" customFormat="false" ht="12" hidden="false" customHeight="false" outlineLevel="0" collapsed="false">
      <c r="B87" s="94" t="n">
        <v>1.69</v>
      </c>
      <c r="C87" s="105" t="n">
        <f aca="false">B87/$C$7</f>
        <v>1.04403301809775</v>
      </c>
      <c r="D87" s="90" t="n">
        <v>0.508</v>
      </c>
      <c r="E87" s="90" t="n">
        <v>0.023</v>
      </c>
      <c r="F87" s="14" t="n">
        <v>4.45</v>
      </c>
      <c r="G87" s="14" t="n">
        <f aca="false">0.01*F87+0.2</f>
        <v>0.2445</v>
      </c>
      <c r="H87" s="14" t="n">
        <f aca="false">F87/D87</f>
        <v>8.75984251968504</v>
      </c>
      <c r="I87" s="55" t="n">
        <f aca="false">H87*(G87/F87+E87/D87)</f>
        <v>0.877906255812512</v>
      </c>
      <c r="J87" s="57" t="n">
        <f aca="false">100*$E$7/(D87*(2*PI()*B87)^2)</f>
        <v>14.0783464817063</v>
      </c>
      <c r="K87" s="34" t="n">
        <f aca="false">1/SQRT((1-C87^2)^2+(2*$C$8*C87)^2)</f>
        <v>8.2985169237907</v>
      </c>
      <c r="L87" s="27" t="n">
        <f aca="false">((K87-H87)/I87)^2</f>
        <v>0.276133320486704</v>
      </c>
    </row>
    <row r="88" customFormat="false" ht="12" hidden="false" customHeight="false" outlineLevel="0" collapsed="false">
      <c r="B88" s="94" t="n">
        <v>1.7</v>
      </c>
      <c r="C88" s="105" t="n">
        <f aca="false">B88/$C$7</f>
        <v>1.05021072826401</v>
      </c>
      <c r="D88" s="90" t="n">
        <v>0.508</v>
      </c>
      <c r="E88" s="90" t="n">
        <v>0.023</v>
      </c>
      <c r="F88" s="14" t="n">
        <v>4.2</v>
      </c>
      <c r="G88" s="14" t="n">
        <f aca="false">0.01*F88+0.2</f>
        <v>0.242</v>
      </c>
      <c r="H88" s="14" t="n">
        <f aca="false">F88/D88</f>
        <v>8.26771653543307</v>
      </c>
      <c r="I88" s="55" t="n">
        <f aca="false">H88*(G88/F88+E88/D88)</f>
        <v>0.850703701407403</v>
      </c>
      <c r="J88" s="57" t="n">
        <f aca="false">100*$E$7/(D88*(2*PI()*B88)^2)</f>
        <v>13.9132060160559</v>
      </c>
      <c r="K88" s="34" t="n">
        <f aca="false">1/SQRT((1-C88^2)^2+(2*$C$8*C88)^2)</f>
        <v>7.6486290777859</v>
      </c>
      <c r="L88" s="27" t="n">
        <f aca="false">((K88-H88)/I88)^2</f>
        <v>0.52959925591668</v>
      </c>
    </row>
    <row r="89" customFormat="false" ht="12" hidden="false" customHeight="false" outlineLevel="0" collapsed="false">
      <c r="B89" s="94" t="n">
        <v>1.73</v>
      </c>
      <c r="C89" s="105" t="n">
        <f aca="false">B89/$C$7</f>
        <v>1.06874385876279</v>
      </c>
      <c r="D89" s="90" t="n">
        <v>0.508</v>
      </c>
      <c r="E89" s="90" t="n">
        <v>0.023</v>
      </c>
      <c r="F89" s="14" t="n">
        <v>3.4</v>
      </c>
      <c r="G89" s="14" t="n">
        <f aca="false">0.01*F89+0.2</f>
        <v>0.234</v>
      </c>
      <c r="H89" s="14" t="n">
        <f aca="false">F89/D89</f>
        <v>6.69291338582677</v>
      </c>
      <c r="I89" s="55" t="n">
        <f aca="false">H89*(G89/F89+E89/D89)</f>
        <v>0.763655527311055</v>
      </c>
      <c r="J89" s="57" t="n">
        <f aca="false">100*$E$7/(D89*(2*PI()*B89)^2)</f>
        <v>13.4348509426982</v>
      </c>
      <c r="K89" s="34" t="n">
        <f aca="false">1/SQRT((1-C89^2)^2+(2*$C$8*C89)^2)</f>
        <v>6.09118161157236</v>
      </c>
      <c r="L89" s="27" t="n">
        <f aca="false">((K89-H89)/I89)^2</f>
        <v>0.620884603858726</v>
      </c>
    </row>
    <row r="90" customFormat="false" ht="12" hidden="false" customHeight="false" outlineLevel="0" collapsed="false">
      <c r="B90" s="94" t="n">
        <v>1.75</v>
      </c>
      <c r="C90" s="105" t="n">
        <f aca="false">B90/$C$7</f>
        <v>1.08109927909531</v>
      </c>
      <c r="D90" s="90" t="n">
        <v>0.508</v>
      </c>
      <c r="E90" s="90" t="n">
        <v>0.023</v>
      </c>
      <c r="F90" s="14" t="n">
        <v>3</v>
      </c>
      <c r="G90" s="14" t="n">
        <f aca="false">0.01*F90+0.2</f>
        <v>0.23</v>
      </c>
      <c r="H90" s="14" t="n">
        <f aca="false">F90/D90</f>
        <v>5.90551181102362</v>
      </c>
      <c r="I90" s="55" t="n">
        <f aca="false">H90*(G90/F90+E90/D90)</f>
        <v>0.720131440262881</v>
      </c>
      <c r="J90" s="57" t="n">
        <f aca="false">100*$E$7/(D90*(2*PI()*B90)^2)</f>
        <v>13.129523391478</v>
      </c>
      <c r="K90" s="34" t="n">
        <f aca="false">1/SQRT((1-C90^2)^2+(2*$C$8*C90)^2)</f>
        <v>5.31724026171437</v>
      </c>
      <c r="L90" s="27" t="n">
        <f aca="false">((K90-H90)/I90)^2</f>
        <v>0.66731693377079</v>
      </c>
    </row>
    <row r="91" customFormat="false" ht="12" hidden="false" customHeight="false" outlineLevel="0" collapsed="false">
      <c r="B91" s="94" t="n">
        <v>1.77</v>
      </c>
      <c r="C91" s="105" t="n">
        <f aca="false">B91/$C$7</f>
        <v>1.09345469942782</v>
      </c>
      <c r="D91" s="90" t="n">
        <v>0.508</v>
      </c>
      <c r="E91" s="90" t="n">
        <v>0.023</v>
      </c>
      <c r="F91" s="14" t="n">
        <v>2.65</v>
      </c>
      <c r="G91" s="14" t="n">
        <f aca="false">0.01*F91+0.2</f>
        <v>0.2265</v>
      </c>
      <c r="H91" s="14" t="n">
        <f aca="false">F91/D91</f>
        <v>5.21653543307087</v>
      </c>
      <c r="I91" s="55" t="n">
        <f aca="false">H91*(G91/F91+E91/D91)</f>
        <v>0.682047864095728</v>
      </c>
      <c r="J91" s="57" t="n">
        <f aca="false">100*$E$7/(D91*(2*PI()*B91)^2)</f>
        <v>12.8344873396538</v>
      </c>
      <c r="K91" s="34" t="n">
        <f aca="false">1/SQRT((1-C91^2)^2+(2*$C$8*C91)^2)</f>
        <v>4.69744229740575</v>
      </c>
      <c r="L91" s="27" t="n">
        <f aca="false">((K91-H91)/I91)^2</f>
        <v>0.579243095045554</v>
      </c>
    </row>
    <row r="92" customFormat="false" ht="12" hidden="false" customHeight="false" outlineLevel="0" collapsed="false">
      <c r="B92" s="94" t="n">
        <v>1.8</v>
      </c>
      <c r="C92" s="105" t="n">
        <f aca="false">B92/$C$7</f>
        <v>1.1119878299266</v>
      </c>
      <c r="D92" s="90" t="n">
        <v>0.508</v>
      </c>
      <c r="E92" s="90" t="n">
        <v>0.023</v>
      </c>
      <c r="F92" s="14" t="n">
        <v>2.25</v>
      </c>
      <c r="G92" s="14" t="n">
        <f aca="false">0.01*F92+0.2</f>
        <v>0.2225</v>
      </c>
      <c r="H92" s="14" t="n">
        <f aca="false">F92/D92</f>
        <v>4.42913385826772</v>
      </c>
      <c r="I92" s="55" t="n">
        <f aca="false">H92*(G92/F92+E92/D92)</f>
        <v>0.638523777047554</v>
      </c>
      <c r="J92" s="57" t="n">
        <f aca="false">100*$E$7/(D92*(2*PI()*B92)^2)</f>
        <v>12.4102362303708</v>
      </c>
      <c r="K92" s="34" t="n">
        <f aca="false">1/SQRT((1-C92^2)^2+(2*$C$8*C92)^2)</f>
        <v>3.9770496510853</v>
      </c>
      <c r="L92" s="27" t="n">
        <f aca="false">((K92-H92)/I92)^2</f>
        <v>0.501284785994879</v>
      </c>
    </row>
    <row r="93" customFormat="false" ht="12" hidden="false" customHeight="false" outlineLevel="0" collapsed="false">
      <c r="B93" s="94" t="n">
        <v>1.85</v>
      </c>
      <c r="C93" s="105" t="n">
        <f aca="false">B93/$C$7</f>
        <v>1.1428763807579</v>
      </c>
      <c r="D93" s="90" t="n">
        <v>0.508</v>
      </c>
      <c r="E93" s="90" t="n">
        <v>0.023</v>
      </c>
      <c r="F93" s="14" t="n">
        <v>1.65</v>
      </c>
      <c r="G93" s="14" t="n">
        <f aca="false">0.01*F93+0.2</f>
        <v>0.2165</v>
      </c>
      <c r="H93" s="14" t="n">
        <f aca="false">F93/D93</f>
        <v>3.24803149606299</v>
      </c>
      <c r="I93" s="55" t="n">
        <f aca="false">H93*(G93/F93+E93/D93)</f>
        <v>0.573237646475293</v>
      </c>
      <c r="J93" s="57" t="n">
        <f aca="false">100*$E$7/(D93*(2*PI()*B93)^2)</f>
        <v>11.7484778338646</v>
      </c>
      <c r="K93" s="34" t="n">
        <f aca="false">1/SQRT((1-C93^2)^2+(2*$C$8*C93)^2)</f>
        <v>3.13988726880654</v>
      </c>
      <c r="L93" s="27" t="n">
        <f aca="false">((K93-H93)/I93)^2</f>
        <v>0.0355907610634281</v>
      </c>
    </row>
    <row r="94" customFormat="false" ht="12" hidden="false" customHeight="false" outlineLevel="0" collapsed="false">
      <c r="B94" s="94" t="n">
        <v>1.9</v>
      </c>
      <c r="C94" s="105" t="n">
        <f aca="false">B94/$C$7</f>
        <v>1.17376493158919</v>
      </c>
      <c r="D94" s="90" t="n">
        <v>0.508</v>
      </c>
      <c r="E94" s="90" t="n">
        <v>0.023</v>
      </c>
      <c r="F94" s="14" t="n">
        <v>1.4</v>
      </c>
      <c r="G94" s="14" t="n">
        <f aca="false">0.01*F94+0.2</f>
        <v>0.214</v>
      </c>
      <c r="H94" s="14" t="n">
        <f aca="false">F94/D94</f>
        <v>2.75590551181102</v>
      </c>
      <c r="I94" s="55" t="n">
        <f aca="false">H94*(G94/F94+E94/D94)</f>
        <v>0.546035092070184</v>
      </c>
      <c r="J94" s="57" t="n">
        <f aca="false">100*$E$7/(D94*(2*PI()*B94)^2)</f>
        <v>11.138272960222</v>
      </c>
      <c r="K94" s="34" t="n">
        <f aca="false">1/SQRT((1-C94^2)^2+(2*$C$8*C94)^2)</f>
        <v>2.57521312151229</v>
      </c>
      <c r="L94" s="27" t="n">
        <f aca="false">((K94-H94)/I94)^2</f>
        <v>0.109506176928155</v>
      </c>
    </row>
    <row r="95" customFormat="false" ht="12" hidden="false" customHeight="false" outlineLevel="0" collapsed="false">
      <c r="B95" s="94" t="n">
        <v>2</v>
      </c>
      <c r="C95" s="105" t="n">
        <f aca="false">B95/$C$7</f>
        <v>1.23554203325178</v>
      </c>
      <c r="D95" s="90" t="n">
        <v>0.508</v>
      </c>
      <c r="E95" s="90" t="n">
        <v>0.023</v>
      </c>
      <c r="F95" s="14" t="n">
        <v>1.1</v>
      </c>
      <c r="G95" s="14" t="n">
        <f aca="false">0.01*F95+0.2</f>
        <v>0.211</v>
      </c>
      <c r="H95" s="14" t="n">
        <f aca="false">F95/D95</f>
        <v>2.16535433070866</v>
      </c>
      <c r="I95" s="55" t="n">
        <f aca="false">H95*(G95/F95+E95/D95)</f>
        <v>0.513392026784054</v>
      </c>
      <c r="J95" s="57" t="n">
        <f aca="false">100*$E$7/(D95*(2*PI()*B95)^2)</f>
        <v>10.0522913466004</v>
      </c>
      <c r="K95" s="34" t="n">
        <f aca="false">1/SQRT((1-C95^2)^2+(2*$C$8*C95)^2)</f>
        <v>1.86904029216908</v>
      </c>
      <c r="L95" s="27" t="n">
        <f aca="false">((K95-H95)/I95)^2</f>
        <v>0.333124225067198</v>
      </c>
    </row>
    <row r="96" customFormat="false" ht="12" hidden="false" customHeight="false" outlineLevel="0" collapsed="false">
      <c r="B96" s="94" t="n">
        <v>2.1</v>
      </c>
      <c r="C96" s="105" t="n">
        <f aca="false">B96/$C$7</f>
        <v>1.29731913491437</v>
      </c>
      <c r="D96" s="90" t="n">
        <v>0.508</v>
      </c>
      <c r="E96" s="90" t="n">
        <v>0.023</v>
      </c>
      <c r="F96" s="14" t="n">
        <v>0.85</v>
      </c>
      <c r="G96" s="14" t="n">
        <f aca="false">0.01*F96+0.2</f>
        <v>0.2085</v>
      </c>
      <c r="H96" s="14" t="n">
        <f aca="false">F96/D96</f>
        <v>1.67322834645669</v>
      </c>
      <c r="I96" s="55" t="n">
        <f aca="false">H96*(G96/F96+E96/D96)</f>
        <v>0.486189472378945</v>
      </c>
      <c r="J96" s="57" t="n">
        <f aca="false">100*$E$7/(D96*(2*PI()*B96)^2)</f>
        <v>9.11772457741531</v>
      </c>
      <c r="K96" s="34" t="n">
        <f aca="false">1/SQRT((1-C96^2)^2+(2*$C$8*C96)^2)</f>
        <v>1.44873892269067</v>
      </c>
      <c r="L96" s="27" t="n">
        <f aca="false">((K96-H96)/I96)^2</f>
        <v>0.213196793691269</v>
      </c>
    </row>
    <row r="97" customFormat="false" ht="12" hidden="false" customHeight="false" outlineLevel="0" collapsed="false">
      <c r="B97" s="94" t="n">
        <v>2.2</v>
      </c>
      <c r="C97" s="105" t="n">
        <f aca="false">B97/$C$7</f>
        <v>1.35909623657696</v>
      </c>
      <c r="D97" s="90" t="n">
        <v>0.508</v>
      </c>
      <c r="E97" s="90" t="n">
        <v>0.023</v>
      </c>
      <c r="F97" s="14" t="n">
        <v>0.75</v>
      </c>
      <c r="G97" s="14" t="n">
        <f aca="false">0.01*F97+0.2</f>
        <v>0.2075</v>
      </c>
      <c r="H97" s="14" t="n">
        <f aca="false">F97/D97</f>
        <v>1.47637795275591</v>
      </c>
      <c r="I97" s="55" t="n">
        <f aca="false">H97*(G97/F97+E97/D97)</f>
        <v>0.475308450616901</v>
      </c>
      <c r="J97" s="57" t="n">
        <f aca="false">100*$E$7/(D97*(2*PI()*B97)^2)</f>
        <v>8.30767879884328</v>
      </c>
      <c r="K97" s="34" t="n">
        <f aca="false">1/SQRT((1-C97^2)^2+(2*$C$8*C97)^2)</f>
        <v>1.17159141639075</v>
      </c>
      <c r="L97" s="27" t="n">
        <f aca="false">((K97-H97)/I97)^2</f>
        <v>0.411188050884196</v>
      </c>
    </row>
    <row r="98" customFormat="false" ht="12" hidden="false" customHeight="false" outlineLevel="0" collapsed="false">
      <c r="B98" s="94" t="n">
        <v>2.3</v>
      </c>
      <c r="C98" s="105" t="n">
        <f aca="false">B98/$C$7</f>
        <v>1.42087333823955</v>
      </c>
      <c r="D98" s="90" t="n">
        <v>0.508</v>
      </c>
      <c r="E98" s="90" t="n">
        <v>0.023</v>
      </c>
      <c r="F98" s="14" t="n">
        <v>0.6</v>
      </c>
      <c r="G98" s="14" t="n">
        <f aca="false">0.01*F98+0.2</f>
        <v>0.206</v>
      </c>
      <c r="H98" s="14" t="n">
        <f aca="false">F98/D98</f>
        <v>1.18110236220472</v>
      </c>
      <c r="I98" s="55" t="n">
        <f aca="false">H98*(G98/F98+E98/D98)</f>
        <v>0.458986917973836</v>
      </c>
      <c r="J98" s="57" t="n">
        <f aca="false">100*$E$7/(D98*(2*PI()*B98)^2)</f>
        <v>7.60097644355416</v>
      </c>
      <c r="K98" s="34" t="n">
        <f aca="false">1/SQRT((1-C98^2)^2+(2*$C$8*C98)^2)</f>
        <v>0.97589546762257</v>
      </c>
      <c r="L98" s="27" t="n">
        <f aca="false">((K98-H98)/I98)^2</f>
        <v>0.199886416173194</v>
      </c>
    </row>
    <row r="99" customFormat="false" ht="12" hidden="false" customHeight="false" outlineLevel="0" collapsed="false">
      <c r="B99" s="94" t="n">
        <v>2.4</v>
      </c>
      <c r="C99" s="105" t="n">
        <f aca="false">B99/$C$7</f>
        <v>1.48265043990214</v>
      </c>
      <c r="D99" s="90" t="n">
        <v>0.508</v>
      </c>
      <c r="E99" s="90" t="n">
        <v>0.023</v>
      </c>
      <c r="F99" s="14" t="n">
        <v>0.5</v>
      </c>
      <c r="G99" s="14" t="n">
        <f aca="false">0.01*F99+0.2</f>
        <v>0.205</v>
      </c>
      <c r="H99" s="14" t="n">
        <f aca="false">F99/D99</f>
        <v>0.984251968503937</v>
      </c>
      <c r="I99" s="55" t="n">
        <f aca="false">H99*(G99/F99+E99/D99)</f>
        <v>0.448105896211792</v>
      </c>
      <c r="J99" s="57" t="n">
        <f aca="false">100*$E$7/(D99*(2*PI()*B99)^2)</f>
        <v>6.98075787958359</v>
      </c>
      <c r="K99" s="34" t="n">
        <f aca="false">1/SQRT((1-C99^2)^2+(2*$C$8*C99)^2)</f>
        <v>0.830811127845707</v>
      </c>
      <c r="L99" s="27" t="n">
        <f aca="false">((K99-H99)/I99)^2</f>
        <v>0.117252097793604</v>
      </c>
    </row>
    <row r="100" customFormat="false" ht="12" hidden="false" customHeight="false" outlineLevel="0" collapsed="false">
      <c r="B100" s="94" t="n">
        <v>2.5</v>
      </c>
      <c r="C100" s="105" t="n">
        <f aca="false">B100/$C$7</f>
        <v>1.54442754156472</v>
      </c>
      <c r="D100" s="90" t="n">
        <v>0.508</v>
      </c>
      <c r="E100" s="90" t="n">
        <v>0.023</v>
      </c>
      <c r="F100" s="14" t="n">
        <v>0.45</v>
      </c>
      <c r="G100" s="14" t="n">
        <f aca="false">0.01*F100+0.2</f>
        <v>0.2045</v>
      </c>
      <c r="H100" s="14" t="n">
        <f aca="false">F100/D100</f>
        <v>0.885826771653543</v>
      </c>
      <c r="I100" s="55" t="n">
        <f aca="false">H100*(G100/F100+E100/D100)</f>
        <v>0.442665385330771</v>
      </c>
      <c r="J100" s="57" t="n">
        <f aca="false">100*$E$7/(D100*(2*PI()*B100)^2)</f>
        <v>6.43346646182424</v>
      </c>
      <c r="K100" s="34" t="n">
        <f aca="false">1/SQRT((1-C100^2)^2+(2*$C$8*C100)^2)</f>
        <v>0.71925980959281</v>
      </c>
      <c r="L100" s="27" t="n">
        <f aca="false">((K100-H100)/I100)^2</f>
        <v>0.141588050934064</v>
      </c>
    </row>
    <row r="101" customFormat="false" ht="12" hidden="false" customHeight="false" outlineLevel="0" collapsed="false">
      <c r="B101" s="94" t="n">
        <v>2.6</v>
      </c>
      <c r="C101" s="105" t="n">
        <f aca="false">B101/$C$7</f>
        <v>1.60620464322731</v>
      </c>
      <c r="D101" s="90" t="n">
        <v>0.508</v>
      </c>
      <c r="E101" s="90" t="n">
        <v>0.023</v>
      </c>
      <c r="F101" s="14" t="n">
        <v>0.5</v>
      </c>
      <c r="G101" s="14" t="n">
        <f aca="false">0.01*F101+0.2</f>
        <v>0.205</v>
      </c>
      <c r="H101" s="14" t="n">
        <f aca="false">F101/D101</f>
        <v>0.984251968503937</v>
      </c>
      <c r="I101" s="55" t="n">
        <f aca="false">H101*(G101/F101+E101/D101)</f>
        <v>0.448105896211792</v>
      </c>
      <c r="J101" s="57" t="n">
        <f aca="false">100*$E$7/(D101*(2*PI()*B101)^2)</f>
        <v>5.94810138852093</v>
      </c>
      <c r="K101" s="34" t="n">
        <f aca="false">1/SQRT((1-C101^2)^2+(2*$C$8*C101)^2)</f>
        <v>0.63103619353438</v>
      </c>
      <c r="L101" s="27" t="n">
        <f aca="false">((K101-H101)/I101)^2</f>
        <v>0.621325053467643</v>
      </c>
    </row>
    <row r="102" customFormat="false" ht="12" hidden="false" customHeight="false" outlineLevel="0" collapsed="false">
      <c r="B102" s="94" t="n">
        <v>2.75</v>
      </c>
      <c r="C102" s="105" t="n">
        <f aca="false">B102/$C$7</f>
        <v>1.6988702957212</v>
      </c>
      <c r="D102" s="90" t="n">
        <v>0.508</v>
      </c>
      <c r="E102" s="90" t="n">
        <v>0.023</v>
      </c>
      <c r="F102" s="14" t="n">
        <v>0.425</v>
      </c>
      <c r="G102" s="14" t="n">
        <f aca="false">0.01*F102+0.2</f>
        <v>0.20425</v>
      </c>
      <c r="H102" s="14" t="n">
        <f aca="false">F102/D102</f>
        <v>0.836614173228346</v>
      </c>
      <c r="I102" s="55" t="n">
        <f aca="false">H102*(G102/F102+E102/D102)</f>
        <v>0.43994512989026</v>
      </c>
      <c r="J102" s="57" t="n">
        <f aca="false">100*$E$7/(D102*(2*PI()*B102)^2)</f>
        <v>5.3169144312597</v>
      </c>
      <c r="K102" s="34" t="n">
        <f aca="false">1/SQRT((1-C102^2)^2+(2*$C$8*C102)^2)</f>
        <v>0.528915456303189</v>
      </c>
      <c r="L102" s="27" t="n">
        <f aca="false">((K102-H102)/I102)^2</f>
        <v>0.48916383543998</v>
      </c>
    </row>
    <row r="103" customFormat="false" ht="12" hidden="false" customHeight="false" outlineLevel="0" collapsed="false">
      <c r="B103" s="94" t="n">
        <v>2.87</v>
      </c>
      <c r="C103" s="105" t="n">
        <f aca="false">B103/$C$7</f>
        <v>1.7730028177163</v>
      </c>
      <c r="D103" s="90" t="n">
        <v>0.508</v>
      </c>
      <c r="E103" s="90" t="n">
        <v>0.023</v>
      </c>
      <c r="F103" s="14" t="n">
        <v>0.3</v>
      </c>
      <c r="G103" s="14" t="n">
        <f aca="false">0.01*F103+0.2</f>
        <v>0.203</v>
      </c>
      <c r="H103" s="14" t="n">
        <f aca="false">F103/D103</f>
        <v>0.590551181102362</v>
      </c>
      <c r="I103" s="55" t="n">
        <f aca="false">H103*(G103/F103+E103/D103)</f>
        <v>0.426343852687705</v>
      </c>
      <c r="J103" s="57" t="n">
        <f aca="false">100*$E$7/(D103*(2*PI()*B103)^2)</f>
        <v>4.88158960123366</v>
      </c>
      <c r="K103" s="34" t="n">
        <f aca="false">1/SQRT((1-C103^2)^2+(2*$C$8*C103)^2)</f>
        <v>0.465581082914795</v>
      </c>
      <c r="L103" s="27" t="n">
        <f aca="false">((K103-H103)/I103)^2</f>
        <v>0.0859195930284357</v>
      </c>
    </row>
    <row r="104" customFormat="false" ht="13" hidden="false" customHeight="false" outlineLevel="0" collapsed="false">
      <c r="B104" s="95"/>
      <c r="C104" s="91"/>
      <c r="D104" s="91"/>
      <c r="E104" s="91"/>
      <c r="F104" s="96"/>
      <c r="G104" s="97"/>
      <c r="H104" s="97"/>
      <c r="I104" s="97"/>
      <c r="J104" s="61"/>
      <c r="K104" s="63"/>
    </row>
    <row r="105" customFormat="false" ht="12" hidden="false" customHeight="false" outlineLevel="0" collapsed="false">
      <c r="B105" s="41"/>
      <c r="C105" s="41"/>
      <c r="D105" s="64"/>
      <c r="E105" s="64"/>
      <c r="F105" s="64"/>
      <c r="G105" s="64"/>
      <c r="H105" s="65"/>
      <c r="I105" s="65"/>
      <c r="J105" s="65"/>
    </row>
    <row r="106" customFormat="false" ht="17" hidden="false" customHeight="false" outlineLevel="0" collapsed="false">
      <c r="B106" s="41"/>
      <c r="C106" s="41"/>
      <c r="D106" s="64"/>
      <c r="E106" s="64"/>
      <c r="F106" s="64"/>
      <c r="G106" s="64"/>
      <c r="H106" s="65"/>
      <c r="K106" s="48" t="s">
        <v>48</v>
      </c>
      <c r="L106" s="66" t="n">
        <f aca="false">SUM(L13:L103)/(COUNT(L13:L103)-1)</f>
        <v>0.501290793020212</v>
      </c>
    </row>
    <row r="107" customFormat="false" ht="12" hidden="false" customHeight="false" outlineLevel="0" collapsed="false">
      <c r="B107" s="41"/>
      <c r="C107" s="41"/>
      <c r="D107" s="64"/>
      <c r="E107" s="64"/>
      <c r="F107" s="64"/>
      <c r="G107" s="64"/>
      <c r="H107" s="65"/>
      <c r="I107" s="65"/>
      <c r="J107" s="65"/>
    </row>
    <row r="108" customFormat="false" ht="12" hidden="false" customHeight="false" outlineLevel="0" collapsed="false">
      <c r="F108" s="10"/>
      <c r="G108" s="10"/>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6"/>
  <sheetViews>
    <sheetView showFormulas="false" showGridLines="true" showRowColHeaders="true" showZeros="true" rightToLeft="false" tabSelected="false" showOutlineSymbols="true" defaultGridColor="true" view="normal" topLeftCell="E17" colorId="64" zoomScale="150" zoomScaleNormal="150" zoomScalePageLayoutView="100" workbookViewId="0">
      <selection pane="topLeft" activeCell="S34" activeCellId="0" sqref="S34"/>
    </sheetView>
  </sheetViews>
  <sheetFormatPr defaultColWidth="11.0546875" defaultRowHeight="12" zeroHeight="false" outlineLevelRow="0" outlineLevelCol="0"/>
  <cols>
    <col collapsed="false" customWidth="true" hidden="false" outlineLevel="0" max="1" min="1" style="0" width="5.99"/>
    <col collapsed="false" customWidth="true" hidden="false" outlineLevel="0" max="2" min="2" style="0" width="9.49"/>
    <col collapsed="false" customWidth="true" hidden="false" outlineLevel="0" max="3" min="3" style="0" width="8.15"/>
    <col collapsed="false" customWidth="true" hidden="false" outlineLevel="0" max="4" min="4" style="0" width="10.15"/>
    <col collapsed="false" customWidth="true" hidden="false" outlineLevel="0" max="5" min="5" style="0" width="5.66"/>
    <col collapsed="false" customWidth="true" hidden="false" outlineLevel="0" max="6" min="6" style="0" width="8.49"/>
    <col collapsed="false" customWidth="true" hidden="false" outlineLevel="0" max="7" min="7" style="0" width="4.49"/>
    <col collapsed="false" customWidth="true" hidden="false" outlineLevel="0" max="9" min="9" style="0" width="4.49"/>
    <col collapsed="false" customWidth="true" hidden="false" outlineLevel="0" max="10" min="10" style="0" width="6.32"/>
    <col collapsed="false" customWidth="true" hidden="false" outlineLevel="0" max="11" min="11" style="0" width="7.82"/>
    <col collapsed="false" customWidth="true" hidden="false" outlineLevel="0" max="12" min="12" style="0" width="6.99"/>
  </cols>
  <sheetData>
    <row r="1" customFormat="false" ht="18" hidden="false" customHeight="false" outlineLevel="0" collapsed="false">
      <c r="A1" s="1" t="s">
        <v>21</v>
      </c>
    </row>
    <row r="2" customFormat="false" ht="16" hidden="false" customHeight="false" outlineLevel="0" collapsed="false">
      <c r="A2" s="21" t="s">
        <v>55</v>
      </c>
    </row>
    <row r="3" customFormat="false" ht="15" hidden="false" customHeight="false" outlineLevel="0" collapsed="false">
      <c r="D3" s="23"/>
      <c r="E3" s="23"/>
    </row>
    <row r="4" customFormat="false" ht="15" hidden="false" customHeight="false" outlineLevel="0" collapsed="false">
      <c r="B4" s="42" t="s">
        <v>35</v>
      </c>
      <c r="C4" s="41" t="n">
        <v>179.2</v>
      </c>
      <c r="D4" s="42" t="s">
        <v>36</v>
      </c>
      <c r="E4" s="9" t="n">
        <v>20.4203522483337</v>
      </c>
    </row>
    <row r="5" customFormat="false" ht="17" hidden="false" customHeight="false" outlineLevel="0" collapsed="false">
      <c r="B5" s="24" t="s">
        <v>20</v>
      </c>
      <c r="C5" s="28" t="n">
        <v>0.643254047269695</v>
      </c>
      <c r="D5" s="42" t="s">
        <v>9</v>
      </c>
      <c r="E5" s="41" t="n">
        <f aca="false">C4+C5*E4</f>
        <v>192.335474230413</v>
      </c>
    </row>
    <row r="6" customFormat="false" ht="17" hidden="false" customHeight="false" outlineLevel="0" collapsed="false">
      <c r="B6" s="24"/>
      <c r="C6" s="40"/>
      <c r="D6" s="42"/>
      <c r="E6" s="41"/>
    </row>
    <row r="7" customFormat="false" ht="17" hidden="false" customHeight="true" outlineLevel="0" collapsed="false">
      <c r="B7" s="23" t="s">
        <v>37</v>
      </c>
      <c r="C7" s="40" t="n">
        <f aca="false">SQRT(1000*E8/E5)/(2*PI())</f>
        <v>1.60991513175999</v>
      </c>
      <c r="D7" s="23" t="s">
        <v>38</v>
      </c>
      <c r="E7" s="40" t="n">
        <f aca="false">9.8*(C4-E4)/E5</f>
        <v>8.0902420845269</v>
      </c>
    </row>
    <row r="8" customFormat="false" ht="17" hidden="false" customHeight="false" outlineLevel="0" collapsed="false">
      <c r="B8" s="24" t="s">
        <v>39</v>
      </c>
      <c r="C8" s="28" t="n">
        <v>0.138215470270594</v>
      </c>
      <c r="D8" s="43" t="s">
        <v>26</v>
      </c>
      <c r="E8" s="10" t="n">
        <v>19.68</v>
      </c>
    </row>
    <row r="9" customFormat="false" ht="17" hidden="false" customHeight="false" outlineLevel="0" collapsed="false">
      <c r="B9" s="24" t="s">
        <v>40</v>
      </c>
      <c r="C9" s="40" t="n">
        <f aca="false">2*PI()*C7*C8</f>
        <v>1.39810409095162</v>
      </c>
      <c r="D9" s="24" t="s">
        <v>41</v>
      </c>
      <c r="E9" s="44" t="n">
        <f aca="false">2*E5*C9/1000</f>
        <v>0.537810026713323</v>
      </c>
    </row>
    <row r="10" customFormat="false" ht="13" hidden="false" customHeight="false" outlineLevel="0" collapsed="false"/>
    <row r="11" customFormat="false" ht="22" hidden="false" customHeight="true" outlineLevel="0" collapsed="false">
      <c r="B11" s="29" t="s">
        <v>29</v>
      </c>
      <c r="C11" s="45" t="s">
        <v>42</v>
      </c>
      <c r="D11" s="45" t="s">
        <v>50</v>
      </c>
      <c r="E11" s="45" t="s">
        <v>27</v>
      </c>
      <c r="F11" s="45" t="s">
        <v>43</v>
      </c>
      <c r="G11" s="45" t="s">
        <v>27</v>
      </c>
      <c r="H11" s="46" t="s">
        <v>44</v>
      </c>
      <c r="I11" s="45" t="s">
        <v>27</v>
      </c>
      <c r="J11" s="46" t="s">
        <v>45</v>
      </c>
      <c r="K11" s="47" t="s">
        <v>46</v>
      </c>
      <c r="L11" s="48" t="s">
        <v>47</v>
      </c>
    </row>
    <row r="12" customFormat="false" ht="12" hidden="false" customHeight="true" outlineLevel="0" collapsed="false">
      <c r="B12" s="49"/>
      <c r="C12" s="50" t="n">
        <v>0</v>
      </c>
      <c r="D12" s="67"/>
      <c r="E12" s="67"/>
      <c r="F12" s="51"/>
      <c r="G12" s="11"/>
      <c r="H12" s="12"/>
      <c r="I12" s="19"/>
      <c r="J12" s="52"/>
      <c r="K12" s="53" t="n">
        <f aca="false">1/SQRT((1-C12^2)^2+(2*$C$8*C12)^2)</f>
        <v>1</v>
      </c>
    </row>
    <row r="13" customFormat="false" ht="12" hidden="false" customHeight="false" outlineLevel="0" collapsed="false">
      <c r="B13" s="94" t="n">
        <v>0.1</v>
      </c>
      <c r="C13" s="106" t="n">
        <f aca="false">B13/$C$7</f>
        <v>0.0621150755261728</v>
      </c>
      <c r="D13" s="107" t="n">
        <v>2</v>
      </c>
      <c r="E13" s="107" t="n">
        <v>0.01</v>
      </c>
      <c r="F13" s="14" t="n">
        <v>2.2</v>
      </c>
      <c r="G13" s="108" t="n">
        <f aca="false">0.01*F13+0.2</f>
        <v>0.222</v>
      </c>
      <c r="H13" s="55" t="n">
        <f aca="false">F13/D13</f>
        <v>1.1</v>
      </c>
      <c r="I13" s="55" t="n">
        <f aca="false">H13*(G13/F13+E13/D13)</f>
        <v>0.1165</v>
      </c>
      <c r="J13" s="57" t="n">
        <f aca="false">100*$E$7/(D13*(2*PI()*B13)^2)</f>
        <v>1024.64112994665</v>
      </c>
      <c r="K13" s="34" t="n">
        <f aca="false">1/SQRT((1-C13^2)^2+(2*$C$8*C13)^2)</f>
        <v>1.00372412676477</v>
      </c>
      <c r="L13" s="27" t="n">
        <f aca="false">((K13-H13)/I13)^2</f>
        <v>0.682940836427688</v>
      </c>
    </row>
    <row r="14" customFormat="false" ht="12" hidden="false" customHeight="false" outlineLevel="0" collapsed="false">
      <c r="B14" s="94" t="n">
        <v>0.3</v>
      </c>
      <c r="C14" s="106" t="n">
        <f aca="false">B14/$C$7</f>
        <v>0.186345226578518</v>
      </c>
      <c r="D14" s="107" t="n">
        <v>2</v>
      </c>
      <c r="E14" s="107" t="n">
        <v>0.01</v>
      </c>
      <c r="F14" s="14" t="n">
        <v>2.3</v>
      </c>
      <c r="G14" s="108" t="n">
        <f aca="false">0.01*F14+0.2</f>
        <v>0.223</v>
      </c>
      <c r="H14" s="55" t="n">
        <f aca="false">F14/D14</f>
        <v>1.15</v>
      </c>
      <c r="I14" s="55" t="n">
        <f aca="false">H14*(G14/F14+E14/D14)</f>
        <v>0.11725</v>
      </c>
      <c r="J14" s="57" t="n">
        <f aca="false">100*$E$7/(D14*(2*PI()*B14)^2)</f>
        <v>113.849014438517</v>
      </c>
      <c r="K14" s="34" t="n">
        <f aca="false">1/SQRT((1-C14^2)^2+(2*$C$8*C14)^2)</f>
        <v>1.03450174180971</v>
      </c>
      <c r="L14" s="27" t="n">
        <f aca="false">((K14-H14)/I14)^2</f>
        <v>0.970342753123709</v>
      </c>
    </row>
    <row r="15" customFormat="false" ht="12" hidden="false" customHeight="false" outlineLevel="0" collapsed="false">
      <c r="B15" s="94" t="n">
        <v>0.5</v>
      </c>
      <c r="C15" s="106" t="n">
        <f aca="false">B15/$C$7</f>
        <v>0.310575377630864</v>
      </c>
      <c r="D15" s="107" t="n">
        <v>2</v>
      </c>
      <c r="E15" s="107" t="n">
        <v>0.01</v>
      </c>
      <c r="F15" s="14" t="n">
        <v>2.45</v>
      </c>
      <c r="G15" s="108" t="n">
        <f aca="false">0.01*F15+0.2</f>
        <v>0.2245</v>
      </c>
      <c r="H15" s="55" t="n">
        <f aca="false">F15/D15</f>
        <v>1.225</v>
      </c>
      <c r="I15" s="55" t="n">
        <f aca="false">H15*(G15/F15+E15/D15)</f>
        <v>0.118375</v>
      </c>
      <c r="J15" s="57" t="n">
        <f aca="false">100*$E$7/(D15*(2*PI()*B15)^2)</f>
        <v>40.985645197866</v>
      </c>
      <c r="K15" s="34" t="n">
        <f aca="false">1/SQRT((1-C15^2)^2+(2*$C$8*C15)^2)</f>
        <v>1.10179174788432</v>
      </c>
      <c r="L15" s="27" t="n">
        <f aca="false">((K15-H15)/I15)^2</f>
        <v>1.08332710412328</v>
      </c>
    </row>
    <row r="16" customFormat="false" ht="12" hidden="false" customHeight="false" outlineLevel="0" collapsed="false">
      <c r="B16" s="94" t="n">
        <v>0.7</v>
      </c>
      <c r="C16" s="106" t="n">
        <f aca="false">B16/$C$7</f>
        <v>0.43480552868321</v>
      </c>
      <c r="D16" s="107" t="n">
        <v>2</v>
      </c>
      <c r="E16" s="107" t="n">
        <v>0.01</v>
      </c>
      <c r="F16" s="14" t="n">
        <v>2.75</v>
      </c>
      <c r="G16" s="108" t="n">
        <f aca="false">0.01*F16+0.2</f>
        <v>0.2275</v>
      </c>
      <c r="H16" s="55" t="n">
        <f aca="false">F16/D16</f>
        <v>1.375</v>
      </c>
      <c r="I16" s="55" t="n">
        <f aca="false">H16*(G16/F16+E16/D16)</f>
        <v>0.120625</v>
      </c>
      <c r="J16" s="57" t="n">
        <f aca="false">100*$E$7/(D16*(2*PI()*B16)^2)</f>
        <v>20.911043468299</v>
      </c>
      <c r="K16" s="34" t="n">
        <f aca="false">1/SQRT((1-C16^2)^2+(2*$C$8*C16)^2)</f>
        <v>1.21980525946985</v>
      </c>
      <c r="L16" s="27" t="n">
        <f aca="false">((K16-H16)/I16)^2</f>
        <v>1.6553100263052</v>
      </c>
    </row>
    <row r="17" customFormat="false" ht="12" hidden="false" customHeight="false" outlineLevel="0" collapsed="false">
      <c r="B17" s="94" t="n">
        <v>0.9</v>
      </c>
      <c r="C17" s="106" t="n">
        <f aca="false">B17/$C$7</f>
        <v>0.559035679735555</v>
      </c>
      <c r="D17" s="107" t="n">
        <v>2</v>
      </c>
      <c r="E17" s="107" t="n">
        <v>0.01</v>
      </c>
      <c r="F17" s="14" t="n">
        <v>3.3</v>
      </c>
      <c r="G17" s="108" t="n">
        <f aca="false">0.01*F17+0.2</f>
        <v>0.233</v>
      </c>
      <c r="H17" s="55" t="n">
        <f aca="false">F17/D17</f>
        <v>1.65</v>
      </c>
      <c r="I17" s="55" t="n">
        <f aca="false">H17*(G17/F17+E17/D17)</f>
        <v>0.12475</v>
      </c>
      <c r="J17" s="57" t="n">
        <f aca="false">100*$E$7/(D17*(2*PI()*B17)^2)</f>
        <v>12.6498904931685</v>
      </c>
      <c r="K17" s="34" t="n">
        <f aca="false">1/SQRT((1-C17^2)^2+(2*$C$8*C17)^2)</f>
        <v>1.41917727671625</v>
      </c>
      <c r="L17" s="27" t="n">
        <f aca="false">((K17-H17)/I17)^2</f>
        <v>3.42354477831831</v>
      </c>
    </row>
    <row r="18" customFormat="false" ht="12" hidden="false" customHeight="false" outlineLevel="0" collapsed="false">
      <c r="B18" s="94" t="n">
        <v>1.1</v>
      </c>
      <c r="C18" s="106" t="n">
        <f aca="false">B18/$C$7</f>
        <v>0.683265830787901</v>
      </c>
      <c r="D18" s="107" t="n">
        <v>2</v>
      </c>
      <c r="E18" s="107" t="n">
        <v>0.01</v>
      </c>
      <c r="F18" s="14" t="n">
        <v>4.1</v>
      </c>
      <c r="G18" s="108" t="n">
        <f aca="false">0.01*F18+0.2</f>
        <v>0.241</v>
      </c>
      <c r="H18" s="55" t="n">
        <f aca="false">F18/D18</f>
        <v>2.05</v>
      </c>
      <c r="I18" s="55" t="n">
        <f aca="false">H18*(G18/F18+E18/D18)</f>
        <v>0.13075</v>
      </c>
      <c r="J18" s="57" t="n">
        <f aca="false">100*$E$7/(D18*(2*PI()*B18)^2)</f>
        <v>8.46810851195578</v>
      </c>
      <c r="K18" s="34" t="n">
        <f aca="false">1/SQRT((1-C18^2)^2+(2*$C$8*C18)^2)</f>
        <v>1.76798615434746</v>
      </c>
      <c r="L18" s="27" t="n">
        <f aca="false">((K18-H18)/I18)^2</f>
        <v>4.65219024759989</v>
      </c>
    </row>
    <row r="19" customFormat="false" ht="12" hidden="false" customHeight="false" outlineLevel="0" collapsed="false">
      <c r="B19" s="94" t="n">
        <v>1.25</v>
      </c>
      <c r="C19" s="106" t="n">
        <f aca="false">B19/$C$7</f>
        <v>0.77643844407716</v>
      </c>
      <c r="D19" s="107" t="n">
        <v>2</v>
      </c>
      <c r="E19" s="107" t="n">
        <v>0.01</v>
      </c>
      <c r="F19" s="14" t="n">
        <v>4.85</v>
      </c>
      <c r="G19" s="108" t="n">
        <f aca="false">0.01*F19+0.2</f>
        <v>0.2485</v>
      </c>
      <c r="H19" s="55" t="n">
        <f aca="false">F19/D19</f>
        <v>2.425</v>
      </c>
      <c r="I19" s="55" t="n">
        <f aca="false">H19*(G19/F19+E19/D19)</f>
        <v>0.136375</v>
      </c>
      <c r="J19" s="57" t="n">
        <f aca="false">100*$E$7/(D19*(2*PI()*B19)^2)</f>
        <v>6.55770323165856</v>
      </c>
      <c r="K19" s="34" t="n">
        <f aca="false">1/SQRT((1-C19^2)^2+(2*$C$8*C19)^2)</f>
        <v>2.21518005140038</v>
      </c>
      <c r="L19" s="27" t="n">
        <f aca="false">((K19-H19)/I19)^2</f>
        <v>2.36714044258648</v>
      </c>
    </row>
    <row r="20" customFormat="false" ht="12" hidden="false" customHeight="false" outlineLevel="0" collapsed="false">
      <c r="B20" s="94" t="n">
        <v>2.1</v>
      </c>
      <c r="C20" s="106" t="n">
        <f aca="false">B20/$C$7</f>
        <v>1.30441658604963</v>
      </c>
      <c r="D20" s="107" t="n">
        <v>2</v>
      </c>
      <c r="E20" s="107" t="n">
        <v>0.01</v>
      </c>
      <c r="F20" s="14" t="n">
        <v>2.55</v>
      </c>
      <c r="G20" s="108" t="n">
        <f aca="false">0.01*F20+0.2</f>
        <v>0.2255</v>
      </c>
      <c r="H20" s="55" t="n">
        <f aca="false">F20/D20</f>
        <v>1.275</v>
      </c>
      <c r="I20" s="55" t="n">
        <f aca="false">H20*(G20/F20+E20/D20)</f>
        <v>0.119125</v>
      </c>
      <c r="J20" s="57" t="n">
        <f aca="false">100*$E$7/(D20*(2*PI()*B20)^2)</f>
        <v>2.32344927425544</v>
      </c>
      <c r="K20" s="34" t="n">
        <f aca="false">1/SQRT((1-C20^2)^2+(2*$C$8*C20)^2)</f>
        <v>1.26783076921056</v>
      </c>
      <c r="L20" s="27" t="n">
        <f aca="false">((K20-H20)/I20)^2</f>
        <v>0.00362192368407288</v>
      </c>
    </row>
    <row r="21" customFormat="false" ht="12" hidden="false" customHeight="false" outlineLevel="0" collapsed="false">
      <c r="B21" s="94" t="n">
        <v>2.2</v>
      </c>
      <c r="C21" s="106" t="n">
        <f aca="false">B21/$C$7</f>
        <v>1.3665316615758</v>
      </c>
      <c r="D21" s="107" t="n">
        <v>2</v>
      </c>
      <c r="E21" s="107" t="n">
        <v>0.01</v>
      </c>
      <c r="F21" s="14" t="n">
        <v>2.2</v>
      </c>
      <c r="G21" s="108" t="n">
        <f aca="false">0.01*F21+0.2</f>
        <v>0.222</v>
      </c>
      <c r="H21" s="55" t="n">
        <f aca="false">F21/D21</f>
        <v>1.1</v>
      </c>
      <c r="I21" s="55" t="n">
        <f aca="false">H21*(G21/F21+E21/D21)</f>
        <v>0.1165</v>
      </c>
      <c r="J21" s="57" t="n">
        <f aca="false">100*$E$7/(D21*(2*PI()*B21)^2)</f>
        <v>2.11702712798895</v>
      </c>
      <c r="K21" s="34" t="n">
        <f aca="false">1/SQRT((1-C21^2)^2+(2*$C$8*C21)^2)</f>
        <v>1.05697716867851</v>
      </c>
      <c r="L21" s="27" t="n">
        <f aca="false">((K21-H21)/I21)^2</f>
        <v>0.136378567659534</v>
      </c>
    </row>
    <row r="22" customFormat="false" ht="12" hidden="false" customHeight="false" outlineLevel="0" collapsed="false">
      <c r="B22" s="94" t="n">
        <v>2.3</v>
      </c>
      <c r="C22" s="106" t="n">
        <f aca="false">B22/$C$7</f>
        <v>1.42864673710197</v>
      </c>
      <c r="D22" s="107" t="n">
        <v>2</v>
      </c>
      <c r="E22" s="107" t="n">
        <v>0.01</v>
      </c>
      <c r="F22" s="14" t="n">
        <v>1.95</v>
      </c>
      <c r="G22" s="108" t="n">
        <f aca="false">0.01*F22+0.2</f>
        <v>0.2195</v>
      </c>
      <c r="H22" s="55" t="n">
        <f aca="false">F22/D22</f>
        <v>0.975</v>
      </c>
      <c r="I22" s="55" t="n">
        <f aca="false">H22*(G22/F22+E22/D22)</f>
        <v>0.114625</v>
      </c>
      <c r="J22" s="57" t="n">
        <f aca="false">100*$E$7/(D22*(2*PI()*B22)^2)</f>
        <v>1.93693975415246</v>
      </c>
      <c r="K22" s="34" t="n">
        <f aca="false">1/SQRT((1-C22^2)^2+(2*$C$8*C22)^2)</f>
        <v>0.898131504857294</v>
      </c>
      <c r="L22" s="27" t="n">
        <f aca="false">((K22-H22)/I22)^2</f>
        <v>0.449715711481859</v>
      </c>
    </row>
    <row r="23" customFormat="false" ht="12" hidden="false" customHeight="false" outlineLevel="0" collapsed="false">
      <c r="B23" s="94" t="n">
        <v>2.4</v>
      </c>
      <c r="C23" s="106" t="n">
        <f aca="false">B23/$C$7</f>
        <v>1.49076181262815</v>
      </c>
      <c r="D23" s="107" t="n">
        <v>2</v>
      </c>
      <c r="E23" s="107" t="n">
        <v>0.01</v>
      </c>
      <c r="F23" s="14" t="n">
        <v>1.6</v>
      </c>
      <c r="G23" s="108" t="n">
        <f aca="false">0.01*F23+0.2</f>
        <v>0.216</v>
      </c>
      <c r="H23" s="55" t="n">
        <f aca="false">F23/D23</f>
        <v>0.8</v>
      </c>
      <c r="I23" s="55" t="n">
        <f aca="false">H23*(G23/F23+E23/D23)</f>
        <v>0.112</v>
      </c>
      <c r="J23" s="57" t="n">
        <f aca="false">100*$E$7/(D23*(2*PI()*B23)^2)</f>
        <v>1.77889085060182</v>
      </c>
      <c r="K23" s="34" t="n">
        <f aca="false">1/SQRT((1-C23^2)^2+(2*$C$8*C23)^2)</f>
        <v>0.775214595544138</v>
      </c>
      <c r="L23" s="27" t="n">
        <f aca="false">((K23-H23)/I23)^2</f>
        <v>0.0489729172545171</v>
      </c>
    </row>
    <row r="24" customFormat="false" ht="12" hidden="false" customHeight="false" outlineLevel="0" collapsed="false">
      <c r="B24" s="94" t="n">
        <v>2.5</v>
      </c>
      <c r="C24" s="106" t="n">
        <f aca="false">B24/$C$7</f>
        <v>1.55287688815432</v>
      </c>
      <c r="D24" s="107" t="n">
        <v>2</v>
      </c>
      <c r="E24" s="107" t="n">
        <v>0.01</v>
      </c>
      <c r="F24" s="14" t="n">
        <v>1.5</v>
      </c>
      <c r="G24" s="108" t="n">
        <f aca="false">0.01*F24+0.2</f>
        <v>0.215</v>
      </c>
      <c r="H24" s="55" t="n">
        <f aca="false">F24/D24</f>
        <v>0.75</v>
      </c>
      <c r="I24" s="55" t="n">
        <f aca="false">H24*(G24/F24+E24/D24)</f>
        <v>0.11125</v>
      </c>
      <c r="J24" s="57" t="n">
        <f aca="false">100*$E$7/(D24*(2*PI()*B24)^2)</f>
        <v>1.63942580791464</v>
      </c>
      <c r="K24" s="34" t="n">
        <f aca="false">1/SQRT((1-C24^2)^2+(2*$C$8*C24)^2)</f>
        <v>0.677846620828125</v>
      </c>
      <c r="L24" s="27" t="n">
        <f aca="false">((K24-H24)/I24)^2</f>
        <v>0.420642656304633</v>
      </c>
    </row>
    <row r="25" customFormat="false" ht="12" hidden="false" customHeight="false" outlineLevel="0" collapsed="false">
      <c r="B25" s="94" t="n">
        <v>2.6</v>
      </c>
      <c r="C25" s="106" t="n">
        <f aca="false">B25/$C$7</f>
        <v>1.61499196368049</v>
      </c>
      <c r="D25" s="107" t="n">
        <v>2</v>
      </c>
      <c r="E25" s="107" t="n">
        <v>0.01</v>
      </c>
      <c r="F25" s="14" t="n">
        <v>1.4</v>
      </c>
      <c r="G25" s="108" t="n">
        <f aca="false">0.01*F25+0.2</f>
        <v>0.214</v>
      </c>
      <c r="H25" s="55" t="n">
        <f aca="false">F25/D25</f>
        <v>0.7</v>
      </c>
      <c r="I25" s="55" t="n">
        <f aca="false">H25*(G25/F25+E25/D25)</f>
        <v>0.1105</v>
      </c>
      <c r="J25" s="57" t="n">
        <f aca="false">100*$E$7/(D25*(2*PI()*B25)^2)</f>
        <v>1.51574131648913</v>
      </c>
      <c r="K25" s="34" t="n">
        <f aca="false">1/SQRT((1-C25^2)^2+(2*$C$8*C25)^2)</f>
        <v>0.59915620012258</v>
      </c>
      <c r="L25" s="27" t="n">
        <f aca="false">((K25-H25)/I25)^2</f>
        <v>0.832863534630103</v>
      </c>
    </row>
    <row r="26" customFormat="false" ht="12" hidden="false" customHeight="false" outlineLevel="0" collapsed="false">
      <c r="B26" s="94" t="n">
        <v>2.7</v>
      </c>
      <c r="C26" s="106" t="n">
        <f aca="false">B26/$C$7</f>
        <v>1.67710703920667</v>
      </c>
      <c r="D26" s="107" t="n">
        <v>2</v>
      </c>
      <c r="E26" s="107" t="n">
        <v>0.01</v>
      </c>
      <c r="F26" s="14" t="n">
        <v>1.25</v>
      </c>
      <c r="G26" s="108" t="n">
        <f aca="false">0.01*F26+0.2</f>
        <v>0.2125</v>
      </c>
      <c r="H26" s="55" t="n">
        <f aca="false">F26/D26</f>
        <v>0.625</v>
      </c>
      <c r="I26" s="55" t="n">
        <f aca="false">H26*(G26/F26+E26/D26)</f>
        <v>0.109375</v>
      </c>
      <c r="J26" s="57" t="n">
        <f aca="false">100*$E$7/(D26*(2*PI()*B26)^2)</f>
        <v>1.40554338812984</v>
      </c>
      <c r="K26" s="34" t="n">
        <f aca="false">1/SQRT((1-C26^2)^2+(2*$C$8*C26)^2)</f>
        <v>0.534463941372678</v>
      </c>
      <c r="L26" s="27" t="n">
        <f aca="false">((K26-H26)/I26)^2</f>
        <v>0.685183720951219</v>
      </c>
    </row>
    <row r="27" customFormat="false" ht="12" hidden="false" customHeight="false" outlineLevel="0" collapsed="false">
      <c r="B27" s="94" t="n">
        <v>2.8</v>
      </c>
      <c r="C27" s="106" t="n">
        <f aca="false">B27/$C$7</f>
        <v>1.73922211473284</v>
      </c>
      <c r="D27" s="107" t="n">
        <v>2</v>
      </c>
      <c r="E27" s="107" t="n">
        <v>0.01</v>
      </c>
      <c r="F27" s="14" t="n">
        <v>1.1</v>
      </c>
      <c r="G27" s="108" t="n">
        <f aca="false">0.01*F27+0.2</f>
        <v>0.211</v>
      </c>
      <c r="H27" s="55" t="n">
        <f aca="false">F27/D27</f>
        <v>0.55</v>
      </c>
      <c r="I27" s="55" t="n">
        <f aca="false">H27*(G27/F27+E27/D27)</f>
        <v>0.10825</v>
      </c>
      <c r="J27" s="57" t="n">
        <f aca="false">100*$E$7/(D27*(2*PI()*B27)^2)</f>
        <v>1.30694021676869</v>
      </c>
      <c r="K27" s="34" t="n">
        <f aca="false">1/SQRT((1-C27^2)^2+(2*$C$8*C27)^2)</f>
        <v>0.480495078931979</v>
      </c>
      <c r="L27" s="27" t="n">
        <f aca="false">((K27-H27)/I27)^2</f>
        <v>0.412263891976326</v>
      </c>
    </row>
    <row r="28" customFormat="false" ht="12" hidden="false" customHeight="false" outlineLevel="0" collapsed="false">
      <c r="B28" s="94" t="n">
        <v>2.9</v>
      </c>
      <c r="C28" s="106" t="n">
        <f aca="false">B28/$C$7</f>
        <v>1.80133719025901</v>
      </c>
      <c r="D28" s="107" t="n">
        <v>2</v>
      </c>
      <c r="E28" s="107" t="n">
        <v>0.01</v>
      </c>
      <c r="F28" s="14" t="n">
        <v>1</v>
      </c>
      <c r="G28" s="108" t="n">
        <f aca="false">0.01*F28+0.2</f>
        <v>0.21</v>
      </c>
      <c r="H28" s="55" t="n">
        <f aca="false">F28/D28</f>
        <v>0.5</v>
      </c>
      <c r="I28" s="55" t="n">
        <f aca="false">H28*(G28/F28+E28/D28)</f>
        <v>0.1075</v>
      </c>
      <c r="J28" s="57" t="n">
        <f aca="false">100*$E$7/(D28*(2*PI()*B28)^2)</f>
        <v>1.218360439889</v>
      </c>
      <c r="K28" s="34" t="n">
        <f aca="false">1/SQRT((1-C28^2)^2+(2*$C$8*C28)^2)</f>
        <v>0.434899901100445</v>
      </c>
      <c r="L28" s="27" t="n">
        <f aca="false">((K28-H28)/I28)^2</f>
        <v>0.36672994065825</v>
      </c>
    </row>
    <row r="29" customFormat="false" ht="12" hidden="false" customHeight="false" outlineLevel="0" collapsed="false">
      <c r="B29" s="94" t="n">
        <v>3.02</v>
      </c>
      <c r="C29" s="106" t="n">
        <f aca="false">B29/$C$7</f>
        <v>1.87587528089042</v>
      </c>
      <c r="D29" s="107" t="n">
        <v>2</v>
      </c>
      <c r="E29" s="107" t="n">
        <v>0.01</v>
      </c>
      <c r="F29" s="14" t="n">
        <v>1</v>
      </c>
      <c r="G29" s="108" t="n">
        <f aca="false">0.01*F29+0.2</f>
        <v>0.21</v>
      </c>
      <c r="H29" s="55" t="n">
        <f aca="false">F29/D29</f>
        <v>0.5</v>
      </c>
      <c r="I29" s="55" t="n">
        <f aca="false">H29*(G29/F29+E29/D29)</f>
        <v>0.1075</v>
      </c>
      <c r="J29" s="57" t="n">
        <f aca="false">100*$E$7/(D29*(2*PI()*B29)^2)</f>
        <v>1.12346073631272</v>
      </c>
      <c r="K29" s="34" t="n">
        <f aca="false">1/SQRT((1-C29^2)^2+(2*$C$8*C29)^2)</f>
        <v>0.388843403673153</v>
      </c>
      <c r="L29" s="27" t="n">
        <f aca="false">((K29-H29)/I29)^2</f>
        <v>1.06918670909418</v>
      </c>
    </row>
    <row r="30" customFormat="false" ht="12" hidden="false" customHeight="false" outlineLevel="0" collapsed="false">
      <c r="B30" s="98" t="n">
        <v>3.5</v>
      </c>
      <c r="C30" s="109" t="n">
        <f aca="false">B30/$C$7</f>
        <v>2.17402764341605</v>
      </c>
      <c r="D30" s="110" t="n">
        <v>2</v>
      </c>
      <c r="E30" s="110" t="n">
        <v>0.01</v>
      </c>
      <c r="F30" s="74" t="n">
        <v>0.75</v>
      </c>
      <c r="G30" s="111" t="n">
        <f aca="false">0.01*F30+0.2</f>
        <v>0.2075</v>
      </c>
      <c r="H30" s="76" t="n">
        <f aca="false">F30/D30</f>
        <v>0.375</v>
      </c>
      <c r="I30" s="76" t="n">
        <f aca="false">H30*(G30/F30+E30/D30)</f>
        <v>0.105625</v>
      </c>
      <c r="J30" s="77" t="n">
        <f aca="false">100*$E$7/(D30*(2*PI()*B30)^2)</f>
        <v>0.836441738731959</v>
      </c>
      <c r="K30" s="78" t="n">
        <f aca="false">1/SQRT((1-C30^2)^2+(2*$C$8*C30)^2)</f>
        <v>0.264932577922381</v>
      </c>
      <c r="L30" s="27" t="n">
        <f aca="false">((K30-H30)/I30)^2</f>
        <v>1.08588577960158</v>
      </c>
    </row>
    <row r="31" customFormat="false" ht="12" hidden="false" customHeight="false" outlineLevel="0" collapsed="false">
      <c r="B31" s="94" t="n">
        <v>0.1</v>
      </c>
      <c r="C31" s="35" t="n">
        <f aca="false">B31/$C$7</f>
        <v>0.0621150755261728</v>
      </c>
      <c r="D31" s="33" t="n">
        <v>1.5</v>
      </c>
      <c r="E31" s="33" t="n">
        <v>0.01</v>
      </c>
      <c r="F31" s="14" t="n">
        <v>1.5</v>
      </c>
      <c r="G31" s="55" t="n">
        <f aca="false">0.01*F31+0.2</f>
        <v>0.215</v>
      </c>
      <c r="H31" s="55" t="n">
        <f aca="false">F31/D31</f>
        <v>1</v>
      </c>
      <c r="I31" s="55" t="n">
        <f aca="false">H31*(G31/F31+E31/D31)</f>
        <v>0.15</v>
      </c>
      <c r="J31" s="57" t="n">
        <f aca="false">100*$E$7/(D31*(2*PI()*B31)^2)</f>
        <v>1366.1881732622</v>
      </c>
      <c r="K31" s="34" t="n">
        <f aca="false">1/SQRT((1-C31^2)^2+(2*$C$8*C31)^2)</f>
        <v>1.00372412676477</v>
      </c>
      <c r="L31" s="27" t="n">
        <f aca="false">((K31-H31)/I31)^2</f>
        <v>0.000616405340448521</v>
      </c>
    </row>
    <row r="32" customFormat="false" ht="12" hidden="false" customHeight="false" outlineLevel="0" collapsed="false">
      <c r="B32" s="94" t="n">
        <v>0.3</v>
      </c>
      <c r="C32" s="35" t="n">
        <f aca="false">B32/$C$7</f>
        <v>0.186345226578518</v>
      </c>
      <c r="D32" s="33" t="n">
        <v>1.5</v>
      </c>
      <c r="E32" s="33" t="n">
        <v>0.01</v>
      </c>
      <c r="F32" s="14" t="n">
        <v>1.55</v>
      </c>
      <c r="G32" s="55" t="n">
        <f aca="false">0.01*F32+0.2</f>
        <v>0.2155</v>
      </c>
      <c r="H32" s="55" t="n">
        <f aca="false">F32/D32</f>
        <v>1.03333333333333</v>
      </c>
      <c r="I32" s="55" t="n">
        <f aca="false">H32*(G32/F32+E32/D32)</f>
        <v>0.150555555555556</v>
      </c>
      <c r="J32" s="57" t="n">
        <f aca="false">100*$E$7/(D32*(2*PI()*B32)^2)</f>
        <v>151.798685918022</v>
      </c>
      <c r="K32" s="34" t="n">
        <f aca="false">1/SQRT((1-C32^2)^2+(2*$C$8*C32)^2)</f>
        <v>1.03450174180971</v>
      </c>
      <c r="L32" s="27" t="n">
        <f aca="false">((K32-H32)/I32)^2</f>
        <v>6.02276373043179E-005</v>
      </c>
    </row>
    <row r="33" customFormat="false" ht="12" hidden="false" customHeight="false" outlineLevel="0" collapsed="false">
      <c r="B33" s="94" t="n">
        <v>0.4</v>
      </c>
      <c r="C33" s="35" t="n">
        <f aca="false">B33/$C$7</f>
        <v>0.248460302104691</v>
      </c>
      <c r="D33" s="33" t="n">
        <v>1.5</v>
      </c>
      <c r="E33" s="33" t="n">
        <v>0.01</v>
      </c>
      <c r="F33" s="14" t="n">
        <v>1.6</v>
      </c>
      <c r="G33" s="55" t="n">
        <f aca="false">0.01*F33+0.2</f>
        <v>0.216</v>
      </c>
      <c r="H33" s="55" t="n">
        <f aca="false">F33/D33</f>
        <v>1.06666666666667</v>
      </c>
      <c r="I33" s="55" t="n">
        <f aca="false">H33*(G33/F33+E33/D33)</f>
        <v>0.151111111111111</v>
      </c>
      <c r="J33" s="57" t="n">
        <f aca="false">100*$E$7/(D33*(2*PI()*B33)^2)</f>
        <v>85.3867608288875</v>
      </c>
      <c r="K33" s="34" t="n">
        <f aca="false">1/SQRT((1-C33^2)^2+(2*$C$8*C33)^2)</f>
        <v>1.06295011748382</v>
      </c>
      <c r="L33" s="27" t="n">
        <f aca="false">((K33-H33)/I33)^2</f>
        <v>0.00060490471675638</v>
      </c>
    </row>
    <row r="34" customFormat="false" ht="12" hidden="false" customHeight="false" outlineLevel="0" collapsed="false">
      <c r="B34" s="94" t="n">
        <v>0.5</v>
      </c>
      <c r="C34" s="35" t="n">
        <f aca="false">B34/$C$7</f>
        <v>0.310575377630864</v>
      </c>
      <c r="D34" s="33" t="n">
        <v>1.5</v>
      </c>
      <c r="E34" s="33" t="n">
        <v>0.01</v>
      </c>
      <c r="F34" s="14" t="n">
        <v>1.65</v>
      </c>
      <c r="G34" s="55" t="n">
        <f aca="false">0.01*F34+0.2</f>
        <v>0.2165</v>
      </c>
      <c r="H34" s="55" t="n">
        <f aca="false">F34/D34</f>
        <v>1.1</v>
      </c>
      <c r="I34" s="55" t="n">
        <f aca="false">H34*(G34/F34+E34/D34)</f>
        <v>0.151666666666667</v>
      </c>
      <c r="J34" s="57" t="n">
        <f aca="false">100*$E$7/(D34*(2*PI()*B34)^2)</f>
        <v>54.647526930488</v>
      </c>
      <c r="K34" s="34" t="n">
        <f aca="false">1/SQRT((1-C34^2)^2+(2*$C$8*C34)^2)</f>
        <v>1.10179174788432</v>
      </c>
      <c r="L34" s="27" t="n">
        <f aca="false">((K34-H34)/I34)^2</f>
        <v>0.000139564034916718</v>
      </c>
    </row>
    <row r="35" customFormat="false" ht="12" hidden="false" customHeight="false" outlineLevel="0" collapsed="false">
      <c r="B35" s="94" t="n">
        <v>0.6</v>
      </c>
      <c r="C35" s="35" t="n">
        <f aca="false">B35/$C$7</f>
        <v>0.372690453157037</v>
      </c>
      <c r="D35" s="33" t="n">
        <v>1.5</v>
      </c>
      <c r="E35" s="33" t="n">
        <v>0.01</v>
      </c>
      <c r="F35" s="14" t="n">
        <v>1.85</v>
      </c>
      <c r="G35" s="55" t="n">
        <f aca="false">0.01*F35+0.2</f>
        <v>0.2185</v>
      </c>
      <c r="H35" s="55" t="n">
        <f aca="false">F35/D35</f>
        <v>1.23333333333333</v>
      </c>
      <c r="I35" s="55" t="n">
        <f aca="false">H35*(G35/F35+E35/D35)</f>
        <v>0.153888888888889</v>
      </c>
      <c r="J35" s="57" t="n">
        <f aca="false">100*$E$7/(D35*(2*PI()*B35)^2)</f>
        <v>37.9496714795056</v>
      </c>
      <c r="K35" s="34" t="n">
        <f aca="false">1/SQRT((1-C35^2)^2+(2*$C$8*C35)^2)</f>
        <v>1.15307957992665</v>
      </c>
      <c r="L35" s="27" t="n">
        <f aca="false">((K35-H35)/I35)^2</f>
        <v>0.271966979788434</v>
      </c>
    </row>
    <row r="36" customFormat="false" ht="12" hidden="false" customHeight="false" outlineLevel="0" collapsed="false">
      <c r="B36" s="94" t="n">
        <v>0.7</v>
      </c>
      <c r="C36" s="35" t="n">
        <f aca="false">B36/$C$7</f>
        <v>0.43480552868321</v>
      </c>
      <c r="D36" s="33" t="n">
        <v>1.5</v>
      </c>
      <c r="E36" s="33" t="n">
        <v>0.01</v>
      </c>
      <c r="F36" s="14" t="n">
        <v>2.05</v>
      </c>
      <c r="G36" s="55" t="n">
        <f aca="false">0.01*F36+0.2</f>
        <v>0.2205</v>
      </c>
      <c r="H36" s="55" t="n">
        <f aca="false">F36/D36</f>
        <v>1.36666666666667</v>
      </c>
      <c r="I36" s="55" t="n">
        <f aca="false">H36*(G36/F36+E36/D36)</f>
        <v>0.156111111111111</v>
      </c>
      <c r="J36" s="57" t="n">
        <f aca="false">100*$E$7/(D36*(2*PI()*B36)^2)</f>
        <v>27.8813912910653</v>
      </c>
      <c r="K36" s="34" t="n">
        <f aca="false">1/SQRT((1-C36^2)^2+(2*$C$8*C36)^2)</f>
        <v>1.21980525946985</v>
      </c>
      <c r="L36" s="27" t="n">
        <f aca="false">((K36-H36)/I36)^2</f>
        <v>0.885009109221056</v>
      </c>
    </row>
    <row r="37" customFormat="false" ht="12" hidden="false" customHeight="false" outlineLevel="0" collapsed="false">
      <c r="B37" s="94" t="n">
        <v>0.8</v>
      </c>
      <c r="C37" s="35" t="n">
        <f aca="false">B37/$C$7</f>
        <v>0.496920604209382</v>
      </c>
      <c r="D37" s="33" t="n">
        <v>1.5</v>
      </c>
      <c r="E37" s="33" t="n">
        <v>0.01</v>
      </c>
      <c r="F37" s="14" t="n">
        <v>2.2</v>
      </c>
      <c r="G37" s="55" t="n">
        <f aca="false">0.01*F37+0.2</f>
        <v>0.222</v>
      </c>
      <c r="H37" s="55" t="n">
        <f aca="false">F37/D37</f>
        <v>1.46666666666667</v>
      </c>
      <c r="I37" s="55" t="n">
        <f aca="false">H37*(G37/F37+E37/D37)</f>
        <v>0.157777777777778</v>
      </c>
      <c r="J37" s="57" t="n">
        <f aca="false">100*$E$7/(D37*(2*PI()*B37)^2)</f>
        <v>21.3466902072219</v>
      </c>
      <c r="K37" s="34" t="n">
        <f aca="false">1/SQRT((1-C37^2)^2+(2*$C$8*C37)^2)</f>
        <v>1.3063435578955</v>
      </c>
      <c r="L37" s="27" t="n">
        <f aca="false">((K37-H37)/I37)^2</f>
        <v>1.03252501274066</v>
      </c>
    </row>
    <row r="38" customFormat="false" ht="12" hidden="false" customHeight="false" outlineLevel="0" collapsed="false">
      <c r="B38" s="94" t="n">
        <v>0.9</v>
      </c>
      <c r="C38" s="35" t="n">
        <f aca="false">B38/$C$7</f>
        <v>0.559035679735555</v>
      </c>
      <c r="D38" s="33" t="n">
        <v>1.5</v>
      </c>
      <c r="E38" s="33" t="n">
        <v>0.01</v>
      </c>
      <c r="F38" s="14" t="n">
        <v>2.35</v>
      </c>
      <c r="G38" s="55" t="n">
        <f aca="false">0.01*F38+0.2</f>
        <v>0.2235</v>
      </c>
      <c r="H38" s="55" t="n">
        <f aca="false">F38/D38</f>
        <v>1.56666666666667</v>
      </c>
      <c r="I38" s="55" t="n">
        <f aca="false">H38*(G38/F38+E38/D38)</f>
        <v>0.159444444444444</v>
      </c>
      <c r="J38" s="57" t="n">
        <f aca="false">100*$E$7/(D38*(2*PI()*B38)^2)</f>
        <v>16.866520657558</v>
      </c>
      <c r="K38" s="34" t="n">
        <f aca="false">1/SQRT((1-C38^2)^2+(2*$C$8*C38)^2)</f>
        <v>1.41917727671625</v>
      </c>
      <c r="L38" s="27" t="n">
        <f aca="false">((K38-H38)/I38)^2</f>
        <v>0.855663044098468</v>
      </c>
    </row>
    <row r="39" customFormat="false" ht="12" hidden="false" customHeight="false" outlineLevel="0" collapsed="false">
      <c r="B39" s="94" t="n">
        <v>1</v>
      </c>
      <c r="C39" s="35" t="n">
        <f aca="false">B39/$C$7</f>
        <v>0.621150755261728</v>
      </c>
      <c r="D39" s="33" t="n">
        <v>1.5</v>
      </c>
      <c r="E39" s="33" t="n">
        <v>0.01</v>
      </c>
      <c r="F39" s="14" t="n">
        <v>2.55</v>
      </c>
      <c r="G39" s="55" t="n">
        <f aca="false">0.01*F39+0.2</f>
        <v>0.2255</v>
      </c>
      <c r="H39" s="55" t="n">
        <f aca="false">F39/D39</f>
        <v>1.7</v>
      </c>
      <c r="I39" s="55" t="n">
        <f aca="false">H39*(G39/F39+E39/D39)</f>
        <v>0.161666666666667</v>
      </c>
      <c r="J39" s="57" t="n">
        <f aca="false">100*$E$7/(D39*(2*PI()*B39)^2)</f>
        <v>13.661881732622</v>
      </c>
      <c r="K39" s="34" t="n">
        <f aca="false">1/SQRT((1-C39^2)^2+(2*$C$8*C39)^2)</f>
        <v>1.56808084652552</v>
      </c>
      <c r="L39" s="27" t="n">
        <f aca="false">((K39-H39)/I39)^2</f>
        <v>0.665847454483163</v>
      </c>
    </row>
    <row r="40" customFormat="false" ht="12" hidden="false" customHeight="false" outlineLevel="0" collapsed="false">
      <c r="B40" s="94" t="n">
        <v>1.1</v>
      </c>
      <c r="C40" s="35" t="n">
        <f aca="false">B40/$C$7</f>
        <v>0.683265830787901</v>
      </c>
      <c r="D40" s="33" t="n">
        <v>1.5</v>
      </c>
      <c r="E40" s="33" t="n">
        <v>0.01</v>
      </c>
      <c r="F40" s="14" t="n">
        <v>2.9</v>
      </c>
      <c r="G40" s="55" t="n">
        <f aca="false">0.01*F40+0.2</f>
        <v>0.229</v>
      </c>
      <c r="H40" s="55" t="n">
        <f aca="false">F40/D40</f>
        <v>1.93333333333333</v>
      </c>
      <c r="I40" s="55" t="n">
        <f aca="false">H40*(G40/F40+E40/D40)</f>
        <v>0.165555555555556</v>
      </c>
      <c r="J40" s="57" t="n">
        <f aca="false">100*$E$7/(D40*(2*PI()*B40)^2)</f>
        <v>11.2908113492744</v>
      </c>
      <c r="K40" s="34" t="n">
        <f aca="false">1/SQRT((1-C40^2)^2+(2*$C$8*C40)^2)</f>
        <v>1.76798615434746</v>
      </c>
      <c r="L40" s="27" t="n">
        <f aca="false">((K40-H40)/I40)^2</f>
        <v>0.997484283359081</v>
      </c>
    </row>
    <row r="41" customFormat="false" ht="12" hidden="false" customHeight="false" outlineLevel="0" collapsed="false">
      <c r="B41" s="94" t="n">
        <v>1.2</v>
      </c>
      <c r="C41" s="35" t="n">
        <f aca="false">B41/$C$7</f>
        <v>0.745380906314073</v>
      </c>
      <c r="D41" s="33" t="n">
        <v>1.5</v>
      </c>
      <c r="E41" s="33" t="n">
        <v>0.01</v>
      </c>
      <c r="F41" s="14" t="n">
        <v>3.375</v>
      </c>
      <c r="G41" s="55" t="n">
        <f aca="false">0.01*F41+0.2</f>
        <v>0.23375</v>
      </c>
      <c r="H41" s="55" t="n">
        <f aca="false">F41/D41</f>
        <v>2.25</v>
      </c>
      <c r="I41" s="55" t="n">
        <f aca="false">H41*(G41/F41+E41/D41)</f>
        <v>0.170833333333333</v>
      </c>
      <c r="J41" s="57" t="n">
        <f aca="false">100*$E$7/(D41*(2*PI()*B41)^2)</f>
        <v>9.48741786987639</v>
      </c>
      <c r="K41" s="34" t="n">
        <f aca="false">1/SQRT((1-C41^2)^2+(2*$C$8*C41)^2)</f>
        <v>2.04144157196961</v>
      </c>
      <c r="L41" s="27" t="n">
        <f aca="false">((K41-H41)/I41)^2</f>
        <v>1.49042545579092</v>
      </c>
    </row>
    <row r="42" customFormat="false" ht="12" hidden="false" customHeight="false" outlineLevel="0" collapsed="false">
      <c r="B42" s="94" t="n">
        <v>1.3</v>
      </c>
      <c r="C42" s="35" t="n">
        <f aca="false">B42/$C$7</f>
        <v>0.807495981840246</v>
      </c>
      <c r="D42" s="33" t="n">
        <v>1.5</v>
      </c>
      <c r="E42" s="33" t="n">
        <v>0.01</v>
      </c>
      <c r="F42" s="14" t="n">
        <v>3.75</v>
      </c>
      <c r="G42" s="55" t="n">
        <f aca="false">0.01*F42+0.2</f>
        <v>0.2375</v>
      </c>
      <c r="H42" s="55" t="n">
        <f aca="false">F42/D42</f>
        <v>2.5</v>
      </c>
      <c r="I42" s="55" t="n">
        <f aca="false">H42*(G42/F42+E42/D42)</f>
        <v>0.175</v>
      </c>
      <c r="J42" s="57" t="n">
        <f aca="false">100*$E$7/(D42*(2*PI()*B42)^2)</f>
        <v>8.08395368794201</v>
      </c>
      <c r="K42" s="34" t="n">
        <f aca="false">1/SQRT((1-C42^2)^2+(2*$C$8*C42)^2)</f>
        <v>2.41899595227606</v>
      </c>
      <c r="L42" s="27" t="n">
        <f aca="false">((K42-H42)/I42)^2</f>
        <v>0.214258146862435</v>
      </c>
    </row>
    <row r="43" customFormat="false" ht="12" hidden="false" customHeight="false" outlineLevel="0" collapsed="false">
      <c r="B43" s="94" t="n">
        <v>1.4</v>
      </c>
      <c r="C43" s="35" t="n">
        <f aca="false">B43/$C$7</f>
        <v>0.869611057366419</v>
      </c>
      <c r="D43" s="33" t="n">
        <v>1.5</v>
      </c>
      <c r="E43" s="33" t="n">
        <v>0.01</v>
      </c>
      <c r="F43" s="14" t="n">
        <v>4.65</v>
      </c>
      <c r="G43" s="55" t="n">
        <f aca="false">0.01*F43+0.2</f>
        <v>0.2465</v>
      </c>
      <c r="H43" s="55" t="n">
        <f aca="false">F43/D43</f>
        <v>3.1</v>
      </c>
      <c r="I43" s="55" t="n">
        <f aca="false">H43*(G43/F43+E43/D43)</f>
        <v>0.185</v>
      </c>
      <c r="J43" s="57" t="n">
        <f aca="false">100*$E$7/(D43*(2*PI()*B43)^2)</f>
        <v>6.97034782276633</v>
      </c>
      <c r="K43" s="34" t="n">
        <f aca="false">1/SQRT((1-C43^2)^2+(2*$C$8*C43)^2)</f>
        <v>2.92086747657167</v>
      </c>
      <c r="L43" s="27" t="n">
        <f aca="false">((K43-H43)/I43)^2</f>
        <v>0.937573731184889</v>
      </c>
    </row>
    <row r="44" customFormat="false" ht="12" hidden="false" customHeight="false" outlineLevel="0" collapsed="false">
      <c r="B44" s="94" t="n">
        <v>1.5</v>
      </c>
      <c r="C44" s="35" t="n">
        <f aca="false">B44/$C$7</f>
        <v>0.931726132892592</v>
      </c>
      <c r="D44" s="33" t="n">
        <v>1.5</v>
      </c>
      <c r="E44" s="33" t="n">
        <v>0.01</v>
      </c>
      <c r="F44" s="14" t="n">
        <v>5.175</v>
      </c>
      <c r="G44" s="55" t="n">
        <f aca="false">0.01*F44+0.2</f>
        <v>0.25175</v>
      </c>
      <c r="H44" s="55" t="n">
        <f aca="false">F44/D44</f>
        <v>3.45</v>
      </c>
      <c r="I44" s="55" t="n">
        <f aca="false">H44*(G44/F44+E44/D44)</f>
        <v>0.190833333333333</v>
      </c>
      <c r="J44" s="57" t="n">
        <f aca="false">100*$E$7/(D44*(2*PI()*B44)^2)</f>
        <v>6.07194743672089</v>
      </c>
      <c r="K44" s="34" t="n">
        <f aca="false">1/SQRT((1-C44^2)^2+(2*$C$8*C44)^2)</f>
        <v>3.45588401841575</v>
      </c>
      <c r="L44" s="27" t="n">
        <f aca="false">((K44-H44)/I44)^2</f>
        <v>0.000950691419162562</v>
      </c>
    </row>
    <row r="45" customFormat="false" ht="12" hidden="false" customHeight="false" outlineLevel="0" collapsed="false">
      <c r="B45" s="94" t="n">
        <v>1.6</v>
      </c>
      <c r="C45" s="35" t="n">
        <f aca="false">B45/$C$7</f>
        <v>0.993841208418765</v>
      </c>
      <c r="D45" s="33" t="n">
        <v>1.5</v>
      </c>
      <c r="E45" s="33" t="n">
        <v>0.01</v>
      </c>
      <c r="F45" s="14" t="n">
        <v>5.025</v>
      </c>
      <c r="G45" s="55" t="n">
        <f aca="false">0.01*F45+0.2</f>
        <v>0.25025</v>
      </c>
      <c r="H45" s="55" t="n">
        <f aca="false">F45/D45</f>
        <v>3.35</v>
      </c>
      <c r="I45" s="55" t="n">
        <f aca="false">H45*(G45/F45+E45/D45)</f>
        <v>0.189166666666667</v>
      </c>
      <c r="J45" s="57" t="n">
        <f aca="false">100*$E$7/(D45*(2*PI()*B45)^2)</f>
        <v>5.33667255180547</v>
      </c>
      <c r="K45" s="34" t="n">
        <f aca="false">1/SQRT((1-C45^2)^2+(2*$C$8*C45)^2)</f>
        <v>3.63632717485411</v>
      </c>
      <c r="L45" s="27" t="n">
        <f aca="false">((K45-H45)/I45)^2</f>
        <v>2.29105710427741</v>
      </c>
    </row>
    <row r="46" customFormat="false" ht="12" hidden="false" customHeight="false" outlineLevel="0" collapsed="false">
      <c r="B46" s="94" t="n">
        <v>1.7</v>
      </c>
      <c r="C46" s="35" t="n">
        <f aca="false">B46/$C$7</f>
        <v>1.05595628394494</v>
      </c>
      <c r="D46" s="33" t="n">
        <v>1.5</v>
      </c>
      <c r="E46" s="33" t="n">
        <v>0.01</v>
      </c>
      <c r="F46" s="14" t="n">
        <v>4.5</v>
      </c>
      <c r="G46" s="55" t="n">
        <f aca="false">0.01*F46+0.2</f>
        <v>0.245</v>
      </c>
      <c r="H46" s="55" t="n">
        <f aca="false">F46/D46</f>
        <v>3</v>
      </c>
      <c r="I46" s="55" t="n">
        <f aca="false">H46*(G46/F46+E46/D46)</f>
        <v>0.183333333333333</v>
      </c>
      <c r="J46" s="57" t="n">
        <f aca="false">100*$E$7/(D46*(2*PI()*B46)^2)</f>
        <v>4.72729471717024</v>
      </c>
      <c r="K46" s="34" t="n">
        <f aca="false">1/SQRT((1-C46^2)^2+(2*$C$8*C46)^2)</f>
        <v>3.18723474300944</v>
      </c>
      <c r="L46" s="27" t="n">
        <f aca="false">((K46-H46)/I46)^2</f>
        <v>1.04301368895306</v>
      </c>
    </row>
    <row r="47" customFormat="false" ht="12" hidden="false" customHeight="false" outlineLevel="0" collapsed="false">
      <c r="B47" s="94" t="n">
        <v>1.8</v>
      </c>
      <c r="C47" s="35" t="n">
        <f aca="false">B47/$C$7</f>
        <v>1.11807135947111</v>
      </c>
      <c r="D47" s="33" t="n">
        <v>1.5</v>
      </c>
      <c r="E47" s="33" t="n">
        <v>0.01</v>
      </c>
      <c r="F47" s="14" t="n">
        <v>4.05</v>
      </c>
      <c r="G47" s="55" t="n">
        <f aca="false">0.01*F47+0.2</f>
        <v>0.2405</v>
      </c>
      <c r="H47" s="55" t="n">
        <f aca="false">F47/D47</f>
        <v>2.7</v>
      </c>
      <c r="I47" s="55" t="n">
        <f aca="false">H47*(G47/F47+E47/D47)</f>
        <v>0.178333333333333</v>
      </c>
      <c r="J47" s="57" t="n">
        <f aca="false">100*$E$7/(D47*(2*PI()*B47)^2)</f>
        <v>4.21663016438951</v>
      </c>
      <c r="K47" s="34" t="n">
        <f aca="false">1/SQRT((1-C47^2)^2+(2*$C$8*C47)^2)</f>
        <v>2.51524968629681</v>
      </c>
      <c r="L47" s="27" t="n">
        <f aca="false">((K47-H47)/I47)^2</f>
        <v>1.07326091613542</v>
      </c>
    </row>
    <row r="48" customFormat="false" ht="12" hidden="false" customHeight="false" outlineLevel="0" collapsed="false">
      <c r="B48" s="94" t="n">
        <v>1.9</v>
      </c>
      <c r="C48" s="35" t="n">
        <f aca="false">B48/$C$7</f>
        <v>1.18018643499728</v>
      </c>
      <c r="D48" s="33" t="n">
        <v>1.5</v>
      </c>
      <c r="E48" s="33" t="n">
        <v>0.01</v>
      </c>
      <c r="F48" s="14" t="n">
        <v>3.15</v>
      </c>
      <c r="G48" s="55" t="n">
        <f aca="false">0.01*F48+0.2</f>
        <v>0.2315</v>
      </c>
      <c r="H48" s="55" t="n">
        <f aca="false">F48/D48</f>
        <v>2.1</v>
      </c>
      <c r="I48" s="55" t="n">
        <f aca="false">H48*(G48/F48+E48/D48)</f>
        <v>0.168333333333333</v>
      </c>
      <c r="J48" s="57" t="n">
        <f aca="false">100*$E$7/(D48*(2*PI()*B48)^2)</f>
        <v>3.7844547735795</v>
      </c>
      <c r="K48" s="34" t="n">
        <f aca="false">1/SQRT((1-C48^2)^2+(2*$C$8*C48)^2)</f>
        <v>1.95831689004558</v>
      </c>
      <c r="L48" s="27" t="n">
        <f aca="false">((K48-H48)/I48)^2</f>
        <v>0.708428321996692</v>
      </c>
    </row>
    <row r="49" customFormat="false" ht="12" hidden="false" customHeight="false" outlineLevel="0" collapsed="false">
      <c r="B49" s="94" t="n">
        <v>2</v>
      </c>
      <c r="C49" s="35" t="n">
        <f aca="false">B49/$C$7</f>
        <v>1.24230151052346</v>
      </c>
      <c r="D49" s="33" t="n">
        <v>1.5</v>
      </c>
      <c r="E49" s="33" t="n">
        <v>0.01</v>
      </c>
      <c r="F49" s="14" t="n">
        <v>2.5</v>
      </c>
      <c r="G49" s="55" t="n">
        <f aca="false">0.01*F49+0.2</f>
        <v>0.225</v>
      </c>
      <c r="H49" s="55" t="n">
        <f aca="false">F49/D49</f>
        <v>1.66666666666667</v>
      </c>
      <c r="I49" s="55" t="n">
        <f aca="false">H49*(G49/F49+E49/D49)</f>
        <v>0.161111111111111</v>
      </c>
      <c r="J49" s="57" t="n">
        <f aca="false">100*$E$7/(D49*(2*PI()*B49)^2)</f>
        <v>3.4154704331555</v>
      </c>
      <c r="K49" s="34" t="n">
        <f aca="false">1/SQRT((1-C49^2)^2+(2*$C$8*C49)^2)</f>
        <v>1.55582931331266</v>
      </c>
      <c r="L49" s="27" t="n">
        <f aca="false">((K49-H49)/I49)^2</f>
        <v>0.47328343913445</v>
      </c>
    </row>
    <row r="50" customFormat="false" ht="12" hidden="false" customHeight="false" outlineLevel="0" collapsed="false">
      <c r="B50" s="94" t="n">
        <v>2.1</v>
      </c>
      <c r="C50" s="35" t="n">
        <f aca="false">B50/$C$7</f>
        <v>1.30441658604963</v>
      </c>
      <c r="D50" s="33" t="n">
        <v>1.5</v>
      </c>
      <c r="E50" s="33" t="n">
        <v>0.01</v>
      </c>
      <c r="F50" s="14" t="n">
        <v>2.05</v>
      </c>
      <c r="G50" s="55" t="n">
        <f aca="false">0.01*F50+0.2</f>
        <v>0.2205</v>
      </c>
      <c r="H50" s="55" t="n">
        <f aca="false">F50/D50</f>
        <v>1.36666666666667</v>
      </c>
      <c r="I50" s="55" t="n">
        <f aca="false">H50*(G50/F50+E50/D50)</f>
        <v>0.156111111111111</v>
      </c>
      <c r="J50" s="57" t="n">
        <f aca="false">100*$E$7/(D50*(2*PI()*B50)^2)</f>
        <v>3.09793236567392</v>
      </c>
      <c r="K50" s="34" t="n">
        <f aca="false">1/SQRT((1-C50^2)^2+(2*$C$8*C50)^2)</f>
        <v>1.26783076921056</v>
      </c>
      <c r="L50" s="27" t="n">
        <f aca="false">((K50-H50)/I50)^2</f>
        <v>0.400831450818679</v>
      </c>
    </row>
    <row r="51" customFormat="false" ht="12" hidden="false" customHeight="false" outlineLevel="0" collapsed="false">
      <c r="B51" s="94" t="n">
        <v>2.2</v>
      </c>
      <c r="C51" s="35" t="n">
        <f aca="false">B51/$C$7</f>
        <v>1.3665316615758</v>
      </c>
      <c r="D51" s="33" t="n">
        <v>1.5</v>
      </c>
      <c r="E51" s="33" t="n">
        <v>0.01</v>
      </c>
      <c r="F51" s="14" t="n">
        <v>1.6</v>
      </c>
      <c r="G51" s="55" t="n">
        <f aca="false">0.01*F51+0.2</f>
        <v>0.216</v>
      </c>
      <c r="H51" s="55" t="n">
        <f aca="false">F51/D51</f>
        <v>1.06666666666667</v>
      </c>
      <c r="I51" s="55" t="n">
        <f aca="false">H51*(G51/F51+E51/D51)</f>
        <v>0.151111111111111</v>
      </c>
      <c r="J51" s="57" t="n">
        <f aca="false">100*$E$7/(D51*(2*PI()*B51)^2)</f>
        <v>2.82270283731859</v>
      </c>
      <c r="K51" s="34" t="n">
        <f aca="false">1/SQRT((1-C51^2)^2+(2*$C$8*C51)^2)</f>
        <v>1.05697716867851</v>
      </c>
      <c r="L51" s="27" t="n">
        <f aca="false">((K51-H51)/I51)^2</f>
        <v>0.00411158957193815</v>
      </c>
    </row>
    <row r="52" customFormat="false" ht="12" hidden="false" customHeight="false" outlineLevel="0" collapsed="false">
      <c r="B52" s="94" t="n">
        <v>2.3</v>
      </c>
      <c r="C52" s="35" t="n">
        <f aca="false">B52/$C$7</f>
        <v>1.42864673710197</v>
      </c>
      <c r="D52" s="33" t="n">
        <v>1.5</v>
      </c>
      <c r="E52" s="33" t="n">
        <v>0.01</v>
      </c>
      <c r="F52" s="14" t="n">
        <v>1.4</v>
      </c>
      <c r="G52" s="55" t="n">
        <f aca="false">0.01*F52+0.2</f>
        <v>0.214</v>
      </c>
      <c r="H52" s="55" t="n">
        <f aca="false">F52/D52</f>
        <v>0.933333333333333</v>
      </c>
      <c r="I52" s="55" t="n">
        <f aca="false">H52*(G52/F52+E52/D52)</f>
        <v>0.148888888888889</v>
      </c>
      <c r="J52" s="57" t="n">
        <f aca="false">100*$E$7/(D52*(2*PI()*B52)^2)</f>
        <v>2.58258633886994</v>
      </c>
      <c r="K52" s="34" t="n">
        <f aca="false">1/SQRT((1-C52^2)^2+(2*$C$8*C52)^2)</f>
        <v>0.898131504857294</v>
      </c>
      <c r="L52" s="27" t="n">
        <f aca="false">((K52-H52)/I52)^2</f>
        <v>0.0558992353378118</v>
      </c>
    </row>
    <row r="53" customFormat="false" ht="12" hidden="false" customHeight="false" outlineLevel="0" collapsed="false">
      <c r="B53" s="94" t="n">
        <v>2.4</v>
      </c>
      <c r="C53" s="35" t="n">
        <f aca="false">B53/$C$7</f>
        <v>1.49076181262815</v>
      </c>
      <c r="D53" s="33" t="n">
        <v>1.5</v>
      </c>
      <c r="E53" s="33" t="n">
        <v>0.01</v>
      </c>
      <c r="F53" s="14" t="n">
        <v>1.25</v>
      </c>
      <c r="G53" s="55" t="n">
        <f aca="false">0.01*F53+0.2</f>
        <v>0.2125</v>
      </c>
      <c r="H53" s="55" t="n">
        <f aca="false">F53/D53</f>
        <v>0.833333333333333</v>
      </c>
      <c r="I53" s="55" t="n">
        <f aca="false">H53*(G53/F53+E53/D53)</f>
        <v>0.147222222222222</v>
      </c>
      <c r="J53" s="57" t="n">
        <f aca="false">100*$E$7/(D53*(2*PI()*B53)^2)</f>
        <v>2.3718544674691</v>
      </c>
      <c r="K53" s="34" t="n">
        <f aca="false">1/SQRT((1-C53^2)^2+(2*$C$8*C53)^2)</f>
        <v>0.775214595544138</v>
      </c>
      <c r="L53" s="27" t="n">
        <f aca="false">((K53-H53)/I53)^2</f>
        <v>0.155842393597123</v>
      </c>
    </row>
    <row r="54" customFormat="false" ht="12" hidden="false" customHeight="false" outlineLevel="0" collapsed="false">
      <c r="B54" s="94" t="n">
        <v>2.5</v>
      </c>
      <c r="C54" s="35" t="n">
        <f aca="false">B54/$C$7</f>
        <v>1.55287688815432</v>
      </c>
      <c r="D54" s="33" t="n">
        <v>1.5</v>
      </c>
      <c r="E54" s="33" t="n">
        <v>0.01</v>
      </c>
      <c r="F54" s="14" t="n">
        <v>1.1</v>
      </c>
      <c r="G54" s="55" t="n">
        <f aca="false">0.01*F54+0.2</f>
        <v>0.211</v>
      </c>
      <c r="H54" s="55" t="n">
        <f aca="false">F54/D54</f>
        <v>0.733333333333333</v>
      </c>
      <c r="I54" s="55" t="n">
        <f aca="false">H54*(G54/F54+E54/D54)</f>
        <v>0.145555555555556</v>
      </c>
      <c r="J54" s="57" t="n">
        <f aca="false">100*$E$7/(D54*(2*PI()*B54)^2)</f>
        <v>2.18590107721952</v>
      </c>
      <c r="K54" s="34" t="n">
        <f aca="false">1/SQRT((1-C54^2)^2+(2*$C$8*C54)^2)</f>
        <v>0.677846620828125</v>
      </c>
      <c r="L54" s="27" t="n">
        <f aca="false">((K54-H54)/I54)^2</f>
        <v>0.145318336015083</v>
      </c>
    </row>
    <row r="55" customFormat="false" ht="12" hidden="false" customHeight="false" outlineLevel="0" collapsed="false">
      <c r="B55" s="94" t="n">
        <v>2.6</v>
      </c>
      <c r="C55" s="35" t="n">
        <f aca="false">B55/$C$7</f>
        <v>1.61499196368049</v>
      </c>
      <c r="D55" s="33" t="n">
        <v>1.5</v>
      </c>
      <c r="E55" s="33" t="n">
        <v>0.01</v>
      </c>
      <c r="F55" s="14" t="n">
        <v>1</v>
      </c>
      <c r="G55" s="55" t="n">
        <f aca="false">0.01*F55+0.2</f>
        <v>0.21</v>
      </c>
      <c r="H55" s="55" t="n">
        <f aca="false">F55/D55</f>
        <v>0.666666666666667</v>
      </c>
      <c r="I55" s="55" t="n">
        <f aca="false">H55*(G55/F55+E55/D55)</f>
        <v>0.144444444444444</v>
      </c>
      <c r="J55" s="57" t="n">
        <f aca="false">100*$E$7/(D55*(2*PI()*B55)^2)</f>
        <v>2.0209884219855</v>
      </c>
      <c r="K55" s="34" t="n">
        <f aca="false">1/SQRT((1-C55^2)^2+(2*$C$8*C55)^2)</f>
        <v>0.59915620012258</v>
      </c>
      <c r="L55" s="27" t="n">
        <f aca="false">((K55-H55)/I55)^2</f>
        <v>0.218444207415991</v>
      </c>
    </row>
    <row r="56" customFormat="false" ht="12" hidden="false" customHeight="false" outlineLevel="0" collapsed="false">
      <c r="B56" s="94" t="n">
        <v>2.7</v>
      </c>
      <c r="C56" s="35" t="n">
        <f aca="false">B56/$C$7</f>
        <v>1.67710703920667</v>
      </c>
      <c r="D56" s="33" t="n">
        <v>1.5</v>
      </c>
      <c r="E56" s="33" t="n">
        <v>0.01</v>
      </c>
      <c r="F56" s="14" t="n">
        <v>0.9</v>
      </c>
      <c r="G56" s="55" t="n">
        <f aca="false">0.01*F56+0.2</f>
        <v>0.209</v>
      </c>
      <c r="H56" s="55" t="n">
        <f aca="false">F56/D56</f>
        <v>0.6</v>
      </c>
      <c r="I56" s="55" t="n">
        <f aca="false">H56*(G56/F56+E56/D56)</f>
        <v>0.143333333333333</v>
      </c>
      <c r="J56" s="57" t="n">
        <f aca="false">100*$E$7/(D56*(2*PI()*B56)^2)</f>
        <v>1.87405785083978</v>
      </c>
      <c r="K56" s="34" t="n">
        <f aca="false">1/SQRT((1-C56^2)^2+(2*$C$8*C56)^2)</f>
        <v>0.534463941372678</v>
      </c>
      <c r="L56" s="27" t="n">
        <f aca="false">((K56-H56)/I56)^2</f>
        <v>0.209057732956379</v>
      </c>
    </row>
    <row r="57" customFormat="false" ht="12" hidden="false" customHeight="false" outlineLevel="0" collapsed="false">
      <c r="B57" s="94" t="n">
        <v>2.8</v>
      </c>
      <c r="C57" s="35" t="n">
        <f aca="false">B57/$C$7</f>
        <v>1.73922211473284</v>
      </c>
      <c r="D57" s="33" t="n">
        <v>1.5</v>
      </c>
      <c r="E57" s="33" t="n">
        <v>0.01</v>
      </c>
      <c r="F57" s="14" t="n">
        <v>0.9</v>
      </c>
      <c r="G57" s="55" t="n">
        <f aca="false">0.01*F57+0.2</f>
        <v>0.209</v>
      </c>
      <c r="H57" s="55" t="n">
        <f aca="false">F57/D57</f>
        <v>0.6</v>
      </c>
      <c r="I57" s="55" t="n">
        <f aca="false">H57*(G57/F57+E57/D57)</f>
        <v>0.143333333333333</v>
      </c>
      <c r="J57" s="57" t="n">
        <f aca="false">100*$E$7/(D57*(2*PI()*B57)^2)</f>
        <v>1.74258695569158</v>
      </c>
      <c r="K57" s="34" t="n">
        <f aca="false">1/SQRT((1-C57^2)^2+(2*$C$8*C57)^2)</f>
        <v>0.480495078931979</v>
      </c>
      <c r="L57" s="27" t="n">
        <f aca="false">((K57-H57)/I57)^2</f>
        <v>0.695147839022527</v>
      </c>
    </row>
    <row r="58" customFormat="false" ht="12" hidden="false" customHeight="false" outlineLevel="0" collapsed="false">
      <c r="B58" s="94" t="n">
        <v>2.9</v>
      </c>
      <c r="C58" s="35" t="n">
        <f aca="false">B58/$C$7</f>
        <v>1.80133719025901</v>
      </c>
      <c r="D58" s="33" t="n">
        <v>1.5</v>
      </c>
      <c r="E58" s="33" t="n">
        <v>0.01</v>
      </c>
      <c r="F58" s="14" t="n">
        <v>0.825</v>
      </c>
      <c r="G58" s="55" t="n">
        <f aca="false">0.01*F58+0.2</f>
        <v>0.20825</v>
      </c>
      <c r="H58" s="55" t="n">
        <f aca="false">F58/D58</f>
        <v>0.55</v>
      </c>
      <c r="I58" s="55" t="n">
        <f aca="false">H58*(G58/F58+E58/D58)</f>
        <v>0.1425</v>
      </c>
      <c r="J58" s="57" t="n">
        <f aca="false">100*$E$7/(D58*(2*PI()*B58)^2)</f>
        <v>1.62448058651867</v>
      </c>
      <c r="K58" s="34" t="n">
        <f aca="false">1/SQRT((1-C58^2)^2+(2*$C$8*C58)^2)</f>
        <v>0.434899901100445</v>
      </c>
      <c r="L58" s="27" t="n">
        <f aca="false">((K58-H58)/I58)^2</f>
        <v>0.652411585924897</v>
      </c>
    </row>
    <row r="59" customFormat="false" ht="12" hidden="false" customHeight="false" outlineLevel="0" collapsed="false">
      <c r="B59" s="94" t="n">
        <v>3</v>
      </c>
      <c r="C59" s="35" t="n">
        <f aca="false">B59/$C$7</f>
        <v>1.86345226578518</v>
      </c>
      <c r="D59" s="33" t="n">
        <v>1.5</v>
      </c>
      <c r="E59" s="33" t="n">
        <v>0.01</v>
      </c>
      <c r="F59" s="14" t="n">
        <v>0.675</v>
      </c>
      <c r="G59" s="55" t="n">
        <f aca="false">0.01*F59+0.2</f>
        <v>0.20675</v>
      </c>
      <c r="H59" s="55" t="n">
        <f aca="false">F59/D59</f>
        <v>0.45</v>
      </c>
      <c r="I59" s="55" t="n">
        <f aca="false">H59*(G59/F59+E59/D59)</f>
        <v>0.140833333333333</v>
      </c>
      <c r="J59" s="57" t="n">
        <f aca="false">100*$E$7/(D59*(2*PI()*B59)^2)</f>
        <v>1.51798685918022</v>
      </c>
      <c r="K59" s="34" t="n">
        <f aca="false">1/SQRT((1-C59^2)^2+(2*$C$8*C59)^2)</f>
        <v>0.395954224332084</v>
      </c>
      <c r="L59" s="27" t="n">
        <f aca="false">((K59-H59)/I59)^2</f>
        <v>0.1472694250645</v>
      </c>
    </row>
    <row r="60" customFormat="false" ht="12" hidden="false" customHeight="false" outlineLevel="0" collapsed="false">
      <c r="B60" s="94" t="n">
        <v>3.4</v>
      </c>
      <c r="C60" s="35" t="n">
        <f aca="false">B60/$C$7</f>
        <v>2.11191256788988</v>
      </c>
      <c r="D60" s="33" t="n">
        <v>1.5</v>
      </c>
      <c r="E60" s="33" t="n">
        <v>0.01</v>
      </c>
      <c r="F60" s="14" t="n">
        <v>0.525</v>
      </c>
      <c r="G60" s="55" t="n">
        <f aca="false">0.01*F60+0.2</f>
        <v>0.20525</v>
      </c>
      <c r="H60" s="55" t="n">
        <f aca="false">F60/D60</f>
        <v>0.35</v>
      </c>
      <c r="I60" s="55" t="n">
        <f aca="false">H60*(G60/F60+E60/D60)</f>
        <v>0.139166666666667</v>
      </c>
      <c r="J60" s="57" t="n">
        <f aca="false">100*$E$7/(D60*(2*PI()*B60)^2)</f>
        <v>1.18182367929256</v>
      </c>
      <c r="K60" s="34" t="n">
        <f aca="false">1/SQRT((1-C60^2)^2+(2*$C$8*C60)^2)</f>
        <v>0.284975134857469</v>
      </c>
      <c r="L60" s="27" t="n">
        <f aca="false">((K60-H60)/I60)^2</f>
        <v>0.218317460109659</v>
      </c>
    </row>
    <row r="61" customFormat="false" ht="12" hidden="false" customHeight="false" outlineLevel="0" collapsed="false">
      <c r="B61" s="94" t="n">
        <v>3.5</v>
      </c>
      <c r="C61" s="112" t="n">
        <f aca="false">B61/$C$7</f>
        <v>2.17402764341605</v>
      </c>
      <c r="D61" s="112" t="n">
        <v>1.5</v>
      </c>
      <c r="E61" s="112" t="n">
        <v>0.01</v>
      </c>
      <c r="F61" s="113" t="n">
        <v>0.45</v>
      </c>
      <c r="G61" s="114" t="n">
        <f aca="false">0.01*F61+0.2</f>
        <v>0.2045</v>
      </c>
      <c r="H61" s="114" t="n">
        <f aca="false">F61/D61</f>
        <v>0.3</v>
      </c>
      <c r="I61" s="114" t="n">
        <f aca="false">H61*(G61/F61+E61/D61)</f>
        <v>0.138333333333333</v>
      </c>
      <c r="J61" s="41" t="n">
        <f aca="false">100*$E$7/(D61*(2*PI()*B61)^2)</f>
        <v>1.11525565164261</v>
      </c>
      <c r="K61" s="115" t="n">
        <f aca="false">1/SQRT((1-C61^2)^2+(2*$C$8*C61)^2)</f>
        <v>0.264932577922381</v>
      </c>
      <c r="L61" s="27" t="n">
        <f aca="false">((K61-H61)/I61)^2</f>
        <v>0.0642619644100976</v>
      </c>
    </row>
    <row r="62" customFormat="false" ht="13" hidden="false" customHeight="false" outlineLevel="0" collapsed="false">
      <c r="B62" s="95"/>
      <c r="C62" s="60"/>
      <c r="D62" s="60"/>
      <c r="E62" s="60"/>
      <c r="F62" s="96"/>
      <c r="G62" s="92"/>
      <c r="H62" s="92"/>
      <c r="I62" s="92"/>
      <c r="J62" s="116"/>
      <c r="K62" s="63"/>
      <c r="L62" s="27"/>
    </row>
    <row r="63" customFormat="false" ht="12" hidden="false" customHeight="false" outlineLevel="0" collapsed="false">
      <c r="B63" s="41"/>
      <c r="C63" s="41"/>
      <c r="D63" s="64"/>
      <c r="E63" s="64"/>
      <c r="F63" s="64"/>
      <c r="G63" s="64"/>
      <c r="H63" s="65"/>
      <c r="I63" s="65"/>
      <c r="J63" s="65"/>
    </row>
    <row r="64" customFormat="false" ht="17" hidden="false" customHeight="false" outlineLevel="0" collapsed="false">
      <c r="B64" s="41"/>
      <c r="C64" s="41"/>
      <c r="D64" s="64"/>
      <c r="E64" s="64"/>
      <c r="F64" s="64"/>
      <c r="G64" s="64"/>
      <c r="H64" s="65"/>
      <c r="K64" s="48" t="s">
        <v>48</v>
      </c>
      <c r="L64" s="66" t="n">
        <f aca="false">SUM(L13:L61)/(COUNT(L13:L61)-1)</f>
        <v>0.755319234233338</v>
      </c>
    </row>
    <row r="65" customFormat="false" ht="12" hidden="false" customHeight="false" outlineLevel="0" collapsed="false">
      <c r="B65" s="41"/>
      <c r="C65" s="41"/>
      <c r="D65" s="64"/>
      <c r="E65" s="64"/>
      <c r="F65" s="64"/>
      <c r="G65" s="64"/>
      <c r="H65" s="65"/>
      <c r="I65" s="65"/>
      <c r="J65" s="65"/>
    </row>
    <row r="66" customFormat="false" ht="12" hidden="false" customHeight="false" outlineLevel="0" collapsed="false">
      <c r="F66" s="10"/>
      <c r="G66" s="10"/>
    </row>
  </sheetData>
  <printOptions headings="false" gridLines="true" gridLinesSet="true" horizontalCentered="false" verticalCentered="false"/>
  <pageMargins left="0.790277777777778" right="0.790277777777778" top="0.979861111111111" bottom="0.979861111111111"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18T13:19:43Z</dcterms:created>
  <dc:creator>Lycée Bergson</dc:creator>
  <dc:description>d'après des données fournies par de nombreux élèves de MPSI 03/04 à 09/10</dc:description>
  <cp:keywords/>
  <dc:language>en-US</dc:language>
  <cp:lastModifiedBy>Jean-Michel Laffaille</cp:lastModifiedBy>
  <cp:lastPrinted>2011-02-22T20:11:18Z</cp:lastPrinted>
  <dcterms:modified xsi:type="dcterms:W3CDTF">2025-11-06T20:24:34Z</dcterms:modified>
  <cp:revision>0</cp:revision>
  <dc:subject/>
  <dc:title/>
</cp:coreProperties>
</file>