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3"/>
  </bookViews>
  <sheets>
    <sheet name="ressort" sheetId="1" state="visible" r:id="rId2"/>
    <sheet name="pendules" sheetId="2" state="visible" r:id="rId3"/>
    <sheet name="cm2a1" sheetId="3" state="visible" r:id="rId4"/>
    <sheet name="cm2a2" sheetId="4" state="visible" r:id="rId5"/>
  </sheets>
  <definedNames>
    <definedName function="false" hidden="false" localSheetId="2" name="_xlnm.Print_Area" vbProcedure="false">cm2a1!$A$1:$S$82</definedName>
    <definedName function="false" hidden="false" localSheetId="3" name="_xlnm.Print_Area" vbProcedure="false">cm2a2!$A$1:$S$73</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rel1" vbProcedure="false">3</definedName>
    <definedName function="false" hidden="false" localSheetId="0" name="solver_rhs1" vbProcedure="false">0</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2" name="solver_adj" vbProcedure="false">cm2a1!$C$8,cm2a1!$C$5</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cm2a1!$C$8</definedName>
    <definedName function="false" hidden="false" localSheetId="2" name="solver_lhs2" vbProcedure="false">cm2a1!$C$5</definedName>
    <definedName function="false" hidden="false" localSheetId="2" name="solver_lhs3" vbProcedure="false">cm2a1!$C$5</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cm2a1!$L$82</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1</definedName>
    <definedName function="false" hidden="false" localSheetId="2" name="solver_rel3" vbProcedure="false">3</definedName>
    <definedName function="false" hidden="false" localSheetId="2" name="solver_rhs1" vbProcedure="false">0</definedName>
    <definedName function="false" hidden="false" localSheetId="2" name="solver_rhs2" vbProcedure="false">1</definedName>
    <definedName function="false" hidden="false" localSheetId="2" name="solver_rhs3"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cm2a2!$C$8,cm2a2!$C$5</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cm2a2!$C$8</definedName>
    <definedName function="false" hidden="false" localSheetId="3" name="solver_lhs2" vbProcedure="false">cm2a2!$C$5</definedName>
    <definedName function="false" hidden="false" localSheetId="3" name="solver_lhs3" vbProcedure="false">cm2a2!$C$5</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cm2a2!$L$72</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1</definedName>
    <definedName function="false" hidden="false" localSheetId="3" name="solver_rel3" vbProcedure="false">3</definedName>
    <definedName function="false" hidden="false" localSheetId="3" name="solver_rhs1" vbProcedure="false">0</definedName>
    <definedName function="false" hidden="false" localSheetId="3" name="solver_rhs2" vbProcedure="false">1</definedName>
    <definedName function="false" hidden="false" localSheetId="3" name="solver_rhs3" vbProcedure="false">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Geneva"/>
            <family val="0"/>
          </rPr>
          <t xml:space="preserve">Jean-Michel Laffaille:
</t>
        </r>
        <r>
          <rPr>
            <sz val="9"/>
            <color rgb="FF000000"/>
            <rFont val="Geneva"/>
            <family val="0"/>
          </rPr>
          <t xml:space="preserve">on peut estimer que le tiers du ressort oscille en même temps que le pendule</t>
        </r>
      </text>
      <mc:AlternateContent>
        <mc:Choice Requires="v2">
          <commentPr autoFill="true" autoScale="false" colHidden="false" locked="false" rowHidden="false" textHAlign="justify" textVAlign="top">
            <anchor moveWithCells="false" sizeWithCells="false">
              <xdr:from>
                <xdr:col>1</xdr:col>
                <xdr:colOff>18</xdr:colOff>
                <xdr:row>11</xdr:row>
                <xdr:rowOff>3</xdr:rowOff>
              </xdr:from>
              <xdr:to>
                <xdr:col>6</xdr:col>
                <xdr:colOff>9</xdr:colOff>
                <xdr:row>14</xdr:row>
                <xdr:rowOff>7</xdr:rowOff>
              </xdr:to>
            </anchor>
          </commentPr>
        </mc:Choice>
        <mc:Fallback/>
      </mc:AlternateContent>
    </comment>
    <comment ref="B19" authorId="0">
      <text>
        <r>
          <rPr>
            <b val="true"/>
            <sz val="9"/>
            <color rgb="FF000000"/>
            <rFont val="Arial"/>
            <family val="0"/>
          </rPr>
          <t xml:space="preserve">Jean-Michel Laffaille:
</t>
        </r>
        <r>
          <rPr>
            <sz val="9"/>
            <color rgb="FF000000"/>
            <rFont val="Arial"/>
            <family val="0"/>
          </rPr>
          <t xml:space="preserve">proportion équivalente de l'eau déplacée participant à l'oscillateur</t>
        </r>
      </text>
      <mc:AlternateContent>
        <mc:Choice Requires="v2">
          <commentPr autoFill="true" autoScale="false" colHidden="false" locked="false" rowHidden="false" textHAlign="justify" textVAlign="top">
            <anchor moveWithCells="false" sizeWithCells="false">
              <xdr:from>
                <xdr:col>2</xdr:col>
                <xdr:colOff>18</xdr:colOff>
                <xdr:row>17</xdr:row>
                <xdr:rowOff>5</xdr:rowOff>
              </xdr:from>
              <xdr:to>
                <xdr:col>7</xdr:col>
                <xdr:colOff>9</xdr:colOff>
                <xdr:row>2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Jean-Michel Laffaille:
</t>
        </r>
        <r>
          <rPr>
            <sz val="9"/>
            <color rgb="FF000000"/>
            <rFont val="Geneva"/>
            <family val="0"/>
          </rPr>
          <t xml:space="preserve">masse du pendule (deux blocs, tige avec chariot et plaquette petite)</t>
        </r>
      </text>
      <mc:AlternateContent>
        <mc:Choice Requires="v2">
          <commentPr autoFill="true" autoScale="false" colHidden="false" locked="false" rowHidden="false" textHAlign="justify" textVAlign="top">
            <anchor moveWithCells="false" sizeWithCells="false">
              <xdr:from>
                <xdr:col>3</xdr:col>
                <xdr:colOff>65</xdr:colOff>
                <xdr:row>2</xdr:row>
                <xdr:rowOff>0</xdr:rowOff>
              </xdr:from>
              <xdr:to>
                <xdr:col>9</xdr:col>
                <xdr:colOff>35</xdr:colOff>
                <xdr:row>4</xdr:row>
                <xdr:rowOff>12</xdr:rowOff>
              </xdr:to>
            </anchor>
          </commentPr>
        </mc:Choice>
        <mc:Fallback/>
      </mc:AlternateContent>
    </comment>
    <comment ref="B5"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3</xdr:col>
                <xdr:colOff>65</xdr:colOff>
                <xdr:row>3</xdr:row>
                <xdr:rowOff>0</xdr:rowOff>
              </xdr:from>
              <xdr:to>
                <xdr:col>9</xdr:col>
                <xdr:colOff>41</xdr:colOff>
                <xdr:row>4</xdr:row>
                <xdr:rowOff>15</xdr:rowOff>
              </xdr:to>
            </anchor>
          </commentPr>
        </mc:Choice>
        <mc:Fallback/>
      </mc:AlternateContent>
    </comment>
    <comment ref="B8"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58</xdr:colOff>
                <xdr:row>6</xdr:row>
                <xdr:rowOff>0</xdr:rowOff>
              </xdr:from>
              <xdr:to>
                <xdr:col>9</xdr:col>
                <xdr:colOff>11</xdr:colOff>
                <xdr:row>9</xdr:row>
                <xdr:rowOff>5</xdr:rowOff>
              </xdr:to>
            </anchor>
          </commentPr>
        </mc:Choice>
        <mc:Fallback/>
      </mc:AlternateContent>
    </comment>
    <comment ref="D4"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5</xdr:col>
                <xdr:colOff>69</xdr:colOff>
                <xdr:row>2</xdr:row>
                <xdr:rowOff>0</xdr:rowOff>
              </xdr:from>
              <xdr:to>
                <xdr:col>8</xdr:col>
                <xdr:colOff>30</xdr:colOff>
                <xdr:row>3</xdr:row>
                <xdr:rowOff>15</xdr:rowOff>
              </xdr:to>
            </anchor>
          </commentPr>
        </mc:Choice>
        <mc:Fallback/>
      </mc:AlternateContent>
    </comment>
    <comment ref="D5"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38</xdr:colOff>
                <xdr:row>3</xdr:row>
                <xdr:rowOff>0</xdr:rowOff>
              </xdr:from>
              <xdr:to>
                <xdr:col>9</xdr:col>
                <xdr:colOff>28</xdr:colOff>
                <xdr:row>4</xdr:row>
                <xdr:rowOff>16</xdr:rowOff>
              </xdr:to>
            </anchor>
          </commentPr>
        </mc:Choice>
        <mc:Fallback/>
      </mc:AlternateContent>
    </comment>
    <comment ref="E7"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6</xdr:col>
                <xdr:colOff>28</xdr:colOff>
                <xdr:row>5</xdr:row>
                <xdr:rowOff>0</xdr:rowOff>
              </xdr:from>
              <xdr:to>
                <xdr:col>14</xdr:col>
                <xdr:colOff>69</xdr:colOff>
                <xdr:row>10</xdr:row>
                <xdr:rowOff>12</xdr:rowOff>
              </xdr:to>
            </anchor>
          </commentPr>
        </mc:Choice>
        <mc:Fallback/>
      </mc:AlternateContent>
    </comment>
    <comment ref="J11"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0</xdr:col>
                <xdr:colOff>53</xdr:colOff>
                <xdr:row>9</xdr:row>
                <xdr:rowOff>0</xdr:rowOff>
              </xdr:from>
              <xdr:to>
                <xdr:col>13</xdr:col>
                <xdr:colOff>19</xdr:colOff>
                <xdr:row>10</xdr:row>
                <xdr:rowOff>28</xdr:rowOff>
              </xdr:to>
            </anchor>
          </commentPr>
        </mc:Choice>
        <mc:Fallback/>
      </mc:AlternateContent>
    </comment>
    <comment ref="L11"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5</xdr:col>
                <xdr:colOff>73</xdr:colOff>
                <xdr:row>6</xdr:row>
                <xdr:rowOff>0</xdr:rowOff>
              </xdr:from>
              <xdr:to>
                <xdr:col>19</xdr:col>
                <xdr:colOff>53</xdr:colOff>
                <xdr:row>8</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Jean-Michel Laffaille:
</t>
        </r>
        <r>
          <rPr>
            <sz val="9"/>
            <color rgb="FF000000"/>
            <rFont val="Geneva"/>
            <family val="0"/>
          </rPr>
          <t xml:space="preserve">masse du pendule (deux blocs, tige avec chariot et plaquette petite)</t>
        </r>
      </text>
      <mc:AlternateContent>
        <mc:Choice Requires="v2">
          <commentPr autoFill="true" autoScale="false" colHidden="false" locked="false" rowHidden="false" textHAlign="justify" textVAlign="top">
            <anchor moveWithCells="false" sizeWithCells="false">
              <xdr:from>
                <xdr:col>3</xdr:col>
                <xdr:colOff>65</xdr:colOff>
                <xdr:row>2</xdr:row>
                <xdr:rowOff>0</xdr:rowOff>
              </xdr:from>
              <xdr:to>
                <xdr:col>9</xdr:col>
                <xdr:colOff>35</xdr:colOff>
                <xdr:row>4</xdr:row>
                <xdr:rowOff>12</xdr:rowOff>
              </xdr:to>
            </anchor>
          </commentPr>
        </mc:Choice>
        <mc:Fallback/>
      </mc:AlternateContent>
    </comment>
    <comment ref="B5"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3</xdr:col>
                <xdr:colOff>65</xdr:colOff>
                <xdr:row>3</xdr:row>
                <xdr:rowOff>0</xdr:rowOff>
              </xdr:from>
              <xdr:to>
                <xdr:col>9</xdr:col>
                <xdr:colOff>41</xdr:colOff>
                <xdr:row>4</xdr:row>
                <xdr:rowOff>15</xdr:rowOff>
              </xdr:to>
            </anchor>
          </commentPr>
        </mc:Choice>
        <mc:Fallback/>
      </mc:AlternateContent>
    </comment>
    <comment ref="B8"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58</xdr:colOff>
                <xdr:row>6</xdr:row>
                <xdr:rowOff>0</xdr:rowOff>
              </xdr:from>
              <xdr:to>
                <xdr:col>9</xdr:col>
                <xdr:colOff>11</xdr:colOff>
                <xdr:row>9</xdr:row>
                <xdr:rowOff>5</xdr:rowOff>
              </xdr:to>
            </anchor>
          </commentPr>
        </mc:Choice>
        <mc:Fallback/>
      </mc:AlternateContent>
    </comment>
    <comment ref="D4"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5</xdr:col>
                <xdr:colOff>69</xdr:colOff>
                <xdr:row>2</xdr:row>
                <xdr:rowOff>0</xdr:rowOff>
              </xdr:from>
              <xdr:to>
                <xdr:col>8</xdr:col>
                <xdr:colOff>30</xdr:colOff>
                <xdr:row>3</xdr:row>
                <xdr:rowOff>15</xdr:rowOff>
              </xdr:to>
            </anchor>
          </commentPr>
        </mc:Choice>
        <mc:Fallback/>
      </mc:AlternateContent>
    </comment>
    <comment ref="D5"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38</xdr:colOff>
                <xdr:row>3</xdr:row>
                <xdr:rowOff>0</xdr:rowOff>
              </xdr:from>
              <xdr:to>
                <xdr:col>9</xdr:col>
                <xdr:colOff>28</xdr:colOff>
                <xdr:row>4</xdr:row>
                <xdr:rowOff>16</xdr:rowOff>
              </xdr:to>
            </anchor>
          </commentPr>
        </mc:Choice>
        <mc:Fallback/>
      </mc:AlternateContent>
    </comment>
    <comment ref="E7"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6</xdr:col>
                <xdr:colOff>28</xdr:colOff>
                <xdr:row>5</xdr:row>
                <xdr:rowOff>0</xdr:rowOff>
              </xdr:from>
              <xdr:to>
                <xdr:col>14</xdr:col>
                <xdr:colOff>69</xdr:colOff>
                <xdr:row>10</xdr:row>
                <xdr:rowOff>12</xdr:rowOff>
              </xdr:to>
            </anchor>
          </commentPr>
        </mc:Choice>
        <mc:Fallback/>
      </mc:AlternateContent>
    </comment>
    <comment ref="J11"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0</xdr:col>
                <xdr:colOff>53</xdr:colOff>
                <xdr:row>9</xdr:row>
                <xdr:rowOff>0</xdr:rowOff>
              </xdr:from>
              <xdr:to>
                <xdr:col>13</xdr:col>
                <xdr:colOff>19</xdr:colOff>
                <xdr:row>10</xdr:row>
                <xdr:rowOff>29</xdr:rowOff>
              </xdr:to>
            </anchor>
          </commentPr>
        </mc:Choice>
        <mc:Fallback/>
      </mc:AlternateContent>
    </comment>
    <comment ref="L11"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5</xdr:col>
                <xdr:colOff>73</xdr:colOff>
                <xdr:row>6</xdr:row>
                <xdr:rowOff>0</xdr:rowOff>
              </xdr:from>
              <xdr:to>
                <xdr:col>19</xdr:col>
                <xdr:colOff>53</xdr:colOff>
                <xdr:row>8</xdr:row>
                <xdr:rowOff>17</xdr:rowOff>
              </xdr:to>
            </anchor>
          </commentPr>
        </mc:Choice>
        <mc:Fallback/>
      </mc:AlternateContent>
    </comment>
  </commentList>
</comments>
</file>

<file path=xl/sharedStrings.xml><?xml version="1.0" encoding="utf-8"?>
<sst xmlns="http://schemas.openxmlformats.org/spreadsheetml/2006/main" count="86" uniqueCount="46">
  <si>
    <t xml:space="preserve">Oscillations verticales forcées</t>
  </si>
  <si>
    <t xml:space="preserve">Mesure de la constante de raideur du ressort</t>
  </si>
  <si>
    <t xml:space="preserve">m (kg)</t>
  </si>
  <si>
    <t xml:space="preserve">P (N)</t>
  </si>
  <si>
    <r>
      <rPr>
        <b val="true"/>
        <sz val="12"/>
        <rFont val="Symbol"/>
        <family val="0"/>
      </rPr>
      <t xml:space="preserve">D</t>
    </r>
    <r>
      <rPr>
        <b val="true"/>
        <sz val="12"/>
        <rFont val="Arial"/>
        <family val="0"/>
      </rPr>
      <t xml:space="preserve">L (m)</t>
    </r>
  </si>
  <si>
    <r>
      <rPr>
        <b val="true"/>
        <sz val="12"/>
        <rFont val="Arial"/>
        <family val="0"/>
      </rPr>
      <t xml:space="preserve">k (N.m</t>
    </r>
    <r>
      <rPr>
        <b val="true"/>
        <vertAlign val="superscript"/>
        <sz val="12"/>
        <rFont val="Arial"/>
        <family val="0"/>
      </rPr>
      <t xml:space="preserve">-1</t>
    </r>
    <r>
      <rPr>
        <b val="true"/>
        <sz val="12"/>
        <rFont val="Arial"/>
        <family val="0"/>
      </rPr>
      <t xml:space="preserve">)</t>
    </r>
  </si>
  <si>
    <t xml:space="preserve">±</t>
  </si>
  <si>
    <t xml:space="preserve">Caractéristiques générales</t>
  </si>
  <si>
    <t xml:space="preserve">un bloc</t>
  </si>
  <si>
    <t xml:space="preserve">deux blocs</t>
  </si>
  <si>
    <t xml:space="preserve">h  (cm)</t>
  </si>
  <si>
    <t xml:space="preserve">r  (cm)</t>
  </si>
  <si>
    <r>
      <rPr>
        <b val="true"/>
        <sz val="10"/>
        <rFont val="Arial"/>
        <family val="0"/>
      </rPr>
      <t xml:space="preserve">V  (cm</t>
    </r>
    <r>
      <rPr>
        <b val="true"/>
        <vertAlign val="superscript"/>
        <sz val="10"/>
        <rFont val="Arial"/>
        <family val="0"/>
      </rPr>
      <t xml:space="preserve">3</t>
    </r>
    <r>
      <rPr>
        <b val="true"/>
        <sz val="10"/>
        <rFont val="Arial"/>
        <family val="0"/>
      </rPr>
      <t xml:space="preserve">)</t>
    </r>
  </si>
  <si>
    <t xml:space="preserve">m  (g)</t>
  </si>
  <si>
    <r>
      <rPr>
        <b val="true"/>
        <sz val="10"/>
        <rFont val="Arial"/>
        <family val="0"/>
      </rPr>
      <t xml:space="preserve">m</t>
    </r>
    <r>
      <rPr>
        <b val="true"/>
        <vertAlign val="subscript"/>
        <sz val="10"/>
        <rFont val="Arial"/>
        <family val="0"/>
      </rPr>
      <t xml:space="preserve">p</t>
    </r>
    <r>
      <rPr>
        <b val="true"/>
        <sz val="10"/>
        <rFont val="Arial"/>
        <family val="0"/>
      </rPr>
      <t xml:space="preserve">  (g)</t>
    </r>
  </si>
  <si>
    <r>
      <rPr>
        <b val="true"/>
        <sz val="10"/>
        <rFont val="Arial"/>
        <family val="0"/>
      </rPr>
      <t xml:space="preserve">m</t>
    </r>
    <r>
      <rPr>
        <b val="true"/>
        <vertAlign val="subscript"/>
        <sz val="10"/>
        <rFont val="Arial"/>
        <family val="0"/>
      </rPr>
      <t xml:space="preserve">d</t>
    </r>
    <r>
      <rPr>
        <b val="true"/>
        <sz val="10"/>
        <rFont val="Arial"/>
        <family val="0"/>
      </rPr>
      <t xml:space="preserve">  (g)</t>
    </r>
  </si>
  <si>
    <t xml:space="preserve">m’  (g)</t>
  </si>
  <si>
    <r>
      <rPr>
        <b val="true"/>
        <sz val="10"/>
        <rFont val="Arial"/>
        <family val="0"/>
      </rPr>
      <t xml:space="preserve">g’ (m.s</t>
    </r>
    <r>
      <rPr>
        <b val="true"/>
        <vertAlign val="superscript"/>
        <sz val="10"/>
        <rFont val="Arial"/>
        <family val="0"/>
      </rPr>
      <t xml:space="preserve">-2</t>
    </r>
    <r>
      <rPr>
        <b val="true"/>
        <sz val="10"/>
        <rFont val="Arial"/>
        <family val="0"/>
      </rPr>
      <t xml:space="preserve">)</t>
    </r>
  </si>
  <si>
    <t xml:space="preserve">blocs</t>
  </si>
  <si>
    <t xml:space="preserve">plaquette 1</t>
  </si>
  <si>
    <t xml:space="preserve">plaquette 2</t>
  </si>
  <si>
    <t xml:space="preserve">plaquette 3</t>
  </si>
  <si>
    <t xml:space="preserve">tige+fixation</t>
  </si>
  <si>
    <t xml:space="preserve">ressort</t>
  </si>
  <si>
    <r>
      <rPr>
        <b val="true"/>
        <sz val="10"/>
        <rFont val="Arial"/>
        <family val="0"/>
      </rPr>
      <t xml:space="preserve">tige </t>
    </r>
    <r>
      <rPr>
        <b val="true"/>
        <sz val="10"/>
        <rFont val="Symbol"/>
        <family val="0"/>
      </rPr>
      <t xml:space="preserve">«</t>
    </r>
    <r>
      <rPr>
        <b val="true"/>
        <sz val="10"/>
        <rFont val="Arial"/>
        <family val="0"/>
      </rPr>
      <t xml:space="preserve"> eau</t>
    </r>
  </si>
  <si>
    <t xml:space="preserve">chariot</t>
  </si>
  <si>
    <t xml:space="preserve">trois blocs</t>
  </si>
  <si>
    <t xml:space="preserve">b</t>
  </si>
  <si>
    <t xml:space="preserve">(chariot et masse double ; petit frottement)</t>
  </si>
  <si>
    <r>
      <rPr>
        <b val="true"/>
        <sz val="12"/>
        <rFont val="Arial"/>
        <family val="0"/>
      </rPr>
      <t xml:space="preserve">m</t>
    </r>
    <r>
      <rPr>
        <b val="true"/>
        <vertAlign val="subscript"/>
        <sz val="12"/>
        <rFont val="Arial"/>
        <family val="0"/>
      </rPr>
      <t xml:space="preserve">p</t>
    </r>
    <r>
      <rPr>
        <b val="true"/>
        <sz val="12"/>
        <rFont val="Arial"/>
        <family val="0"/>
      </rPr>
      <t xml:space="preserve">  (g)</t>
    </r>
  </si>
  <si>
    <r>
      <rPr>
        <b val="true"/>
        <sz val="12"/>
        <rFont val="Arial"/>
        <family val="0"/>
      </rPr>
      <t xml:space="preserve">m</t>
    </r>
    <r>
      <rPr>
        <b val="true"/>
        <vertAlign val="subscript"/>
        <sz val="12"/>
        <rFont val="Arial"/>
        <family val="0"/>
      </rPr>
      <t xml:space="preserve">e</t>
    </r>
    <r>
      <rPr>
        <b val="true"/>
        <sz val="12"/>
        <rFont val="Arial"/>
        <family val="0"/>
      </rPr>
      <t xml:space="preserve">  (g)</t>
    </r>
  </si>
  <si>
    <r>
      <rPr>
        <b val="true"/>
        <sz val="12"/>
        <rFont val="Arial"/>
        <family val="0"/>
      </rPr>
      <t xml:space="preserve">F</t>
    </r>
    <r>
      <rPr>
        <b val="true"/>
        <vertAlign val="subscript"/>
        <sz val="12"/>
        <rFont val="Arial"/>
        <family val="0"/>
      </rPr>
      <t xml:space="preserve">0</t>
    </r>
    <r>
      <rPr>
        <b val="true"/>
        <sz val="12"/>
        <rFont val="Arial"/>
        <family val="0"/>
      </rPr>
      <t xml:space="preserve">  (Hz)</t>
    </r>
  </si>
  <si>
    <r>
      <rPr>
        <b val="true"/>
        <sz val="12"/>
        <rFont val="Arial"/>
        <family val="0"/>
      </rPr>
      <t xml:space="preserve">g’  (m.s</t>
    </r>
    <r>
      <rPr>
        <b val="true"/>
        <vertAlign val="superscript"/>
        <sz val="12"/>
        <rFont val="Arial"/>
        <family val="0"/>
      </rPr>
      <t xml:space="preserve">-2</t>
    </r>
    <r>
      <rPr>
        <b val="true"/>
        <sz val="12"/>
        <rFont val="Arial"/>
        <family val="0"/>
      </rPr>
      <t xml:space="preserve">)</t>
    </r>
  </si>
  <si>
    <r>
      <rPr>
        <b val="true"/>
        <sz val="12"/>
        <rFont val="Symbol"/>
        <family val="0"/>
      </rPr>
      <t xml:space="preserve">a</t>
    </r>
    <r>
      <rPr>
        <b val="true"/>
        <sz val="12"/>
        <rFont val="Arial"/>
        <family val="0"/>
      </rPr>
      <t xml:space="preserve">/</t>
    </r>
    <r>
      <rPr>
        <b val="true"/>
        <sz val="12"/>
        <rFont val="Symbol"/>
        <family val="0"/>
      </rPr>
      <t xml:space="preserve">w</t>
    </r>
    <r>
      <rPr>
        <b val="true"/>
        <vertAlign val="subscript"/>
        <sz val="12"/>
        <rFont val="Arial"/>
        <family val="0"/>
      </rPr>
      <t xml:space="preserve">0</t>
    </r>
  </si>
  <si>
    <r>
      <rPr>
        <b val="true"/>
        <sz val="12"/>
        <rFont val="Symbol"/>
        <family val="0"/>
      </rPr>
      <t xml:space="preserve">a</t>
    </r>
    <r>
      <rPr>
        <b val="true"/>
        <sz val="12"/>
        <rFont val="Arial"/>
        <family val="0"/>
      </rPr>
      <t xml:space="preserve">  (Hz)</t>
    </r>
  </si>
  <si>
    <r>
      <rPr>
        <b val="true"/>
        <sz val="12"/>
        <rFont val="Symbol"/>
        <family val="0"/>
      </rPr>
      <t xml:space="preserve">l</t>
    </r>
    <r>
      <rPr>
        <b val="true"/>
        <sz val="12"/>
        <rFont val="Arial"/>
        <family val="0"/>
      </rPr>
      <t xml:space="preserve">  (kg.s</t>
    </r>
    <r>
      <rPr>
        <b val="true"/>
        <vertAlign val="superscript"/>
        <sz val="12"/>
        <rFont val="Arial"/>
        <family val="0"/>
      </rPr>
      <t xml:space="preserve">-1</t>
    </r>
    <r>
      <rPr>
        <b val="true"/>
        <sz val="12"/>
        <rFont val="Arial"/>
        <family val="0"/>
      </rPr>
      <t xml:space="preserve">)</t>
    </r>
  </si>
  <si>
    <r>
      <rPr>
        <b val="true"/>
        <sz val="12"/>
        <rFont val="Arial"/>
        <family val="0"/>
      </rPr>
      <t xml:space="preserve">F</t>
    </r>
    <r>
      <rPr>
        <b val="true"/>
        <vertAlign val="subscript"/>
        <sz val="12"/>
        <rFont val="Arial"/>
        <family val="0"/>
      </rPr>
      <t xml:space="preserve">aff</t>
    </r>
    <r>
      <rPr>
        <b val="true"/>
        <sz val="12"/>
        <rFont val="Arial"/>
        <family val="0"/>
      </rPr>
      <t xml:space="preserve">  (Hz)</t>
    </r>
  </si>
  <si>
    <r>
      <rPr>
        <b val="true"/>
        <sz val="12"/>
        <rFont val="Arial"/>
        <family val="0"/>
      </rPr>
      <t xml:space="preserve">u = F/F</t>
    </r>
    <r>
      <rPr>
        <b val="true"/>
        <vertAlign val="subscript"/>
        <sz val="12"/>
        <rFont val="Arial"/>
        <family val="0"/>
      </rPr>
      <t xml:space="preserve">0</t>
    </r>
  </si>
  <si>
    <r>
      <rPr>
        <b val="true"/>
        <sz val="12"/>
        <rFont val="Arial"/>
        <family val="0"/>
      </rPr>
      <t xml:space="preserve">Z</t>
    </r>
    <r>
      <rPr>
        <b val="true"/>
        <vertAlign val="subscript"/>
        <sz val="12"/>
        <rFont val="Arial"/>
        <family val="0"/>
      </rPr>
      <t xml:space="preserve">Am</t>
    </r>
    <r>
      <rPr>
        <b val="true"/>
        <sz val="12"/>
        <rFont val="Arial"/>
        <family val="0"/>
      </rPr>
      <t xml:space="preserve"> (cm)</t>
    </r>
  </si>
  <si>
    <r>
      <rPr>
        <b val="true"/>
        <sz val="12"/>
        <rFont val="Arial"/>
        <family val="0"/>
      </rPr>
      <t xml:space="preserve">Z</t>
    </r>
    <r>
      <rPr>
        <b val="true"/>
        <vertAlign val="subscript"/>
        <sz val="12"/>
        <rFont val="Arial"/>
        <family val="0"/>
      </rPr>
      <t xml:space="preserve">m</t>
    </r>
    <r>
      <rPr>
        <b val="true"/>
        <sz val="12"/>
        <rFont val="Arial"/>
        <family val="0"/>
      </rPr>
      <t xml:space="preserve"> (cm)</t>
    </r>
  </si>
  <si>
    <r>
      <rPr>
        <b val="true"/>
        <sz val="12"/>
        <rFont val="Symbol"/>
        <family val="0"/>
      </rPr>
      <t xml:space="preserve">z</t>
    </r>
    <r>
      <rPr>
        <b val="true"/>
        <sz val="12"/>
        <rFont val="Arial"/>
        <family val="0"/>
      </rPr>
      <t xml:space="preserve"> = Z</t>
    </r>
    <r>
      <rPr>
        <b val="true"/>
        <vertAlign val="subscript"/>
        <sz val="12"/>
        <rFont val="Arial"/>
        <family val="0"/>
      </rPr>
      <t xml:space="preserve">m</t>
    </r>
    <r>
      <rPr>
        <b val="true"/>
        <sz val="12"/>
        <rFont val="Arial"/>
        <family val="0"/>
      </rPr>
      <t xml:space="preserve">/Z</t>
    </r>
    <r>
      <rPr>
        <b val="true"/>
        <vertAlign val="subscript"/>
        <sz val="12"/>
        <rFont val="Arial"/>
        <family val="0"/>
      </rPr>
      <t xml:space="preserve">Am</t>
    </r>
  </si>
  <si>
    <r>
      <rPr>
        <b val="true"/>
        <sz val="12"/>
        <rFont val="Symbol"/>
        <family val="0"/>
      </rPr>
      <t xml:space="preserve">z</t>
    </r>
    <r>
      <rPr>
        <b val="true"/>
        <vertAlign val="subscript"/>
        <sz val="12"/>
        <rFont val="Arial"/>
        <family val="0"/>
      </rPr>
      <t xml:space="preserve">dec</t>
    </r>
  </si>
  <si>
    <r>
      <rPr>
        <b val="true"/>
        <sz val="12"/>
        <rFont val="Symbol"/>
        <family val="0"/>
      </rPr>
      <t xml:space="preserve">z</t>
    </r>
    <r>
      <rPr>
        <b val="true"/>
        <vertAlign val="subscript"/>
        <sz val="12"/>
        <rFont val="Arial"/>
        <family val="0"/>
      </rPr>
      <t xml:space="preserve">Th</t>
    </r>
  </si>
  <si>
    <r>
      <rPr>
        <b val="true"/>
        <sz val="12"/>
        <rFont val="Symbol"/>
        <family val="0"/>
      </rPr>
      <t xml:space="preserve">c</t>
    </r>
    <r>
      <rPr>
        <b val="true"/>
        <vertAlign val="superscript"/>
        <sz val="12"/>
        <rFont val="Arial"/>
        <family val="0"/>
      </rPr>
      <t xml:space="preserve">2</t>
    </r>
  </si>
  <si>
    <r>
      <rPr>
        <b val="true"/>
        <sz val="12"/>
        <rFont val="Symbol"/>
        <family val="0"/>
      </rPr>
      <t xml:space="preserve">c</t>
    </r>
    <r>
      <rPr>
        <b val="true"/>
        <vertAlign val="superscript"/>
        <sz val="12"/>
        <rFont val="Arial"/>
        <family val="0"/>
      </rPr>
      <t xml:space="preserve">2</t>
    </r>
    <r>
      <rPr>
        <b val="true"/>
        <sz val="12"/>
        <rFont val="Arial"/>
        <family val="0"/>
      </rPr>
      <t xml:space="preserve">/NDL</t>
    </r>
  </si>
  <si>
    <t xml:space="preserve"> </t>
  </si>
</sst>
</file>

<file path=xl/styles.xml><?xml version="1.0" encoding="utf-8"?>
<styleSheet xmlns="http://schemas.openxmlformats.org/spreadsheetml/2006/main">
  <numFmts count="7">
    <numFmt numFmtId="164" formatCode="General"/>
    <numFmt numFmtId="165" formatCode="0.0000"/>
    <numFmt numFmtId="166" formatCode="0.000"/>
    <numFmt numFmtId="167" formatCode="0.00"/>
    <numFmt numFmtId="168" formatCode="0.0"/>
    <numFmt numFmtId="169" formatCode="_-* #,##0.00\ _F_-;\-* #,##0.00\ _F_-;_-* \-??\ _F_-;_-@_-"/>
    <numFmt numFmtId="170" formatCode="0"/>
  </numFmts>
  <fonts count="31">
    <font>
      <sz val="10"/>
      <name val="Arial"/>
      <family val="0"/>
    </font>
    <font>
      <sz val="10"/>
      <name val="Arial"/>
      <family val="0"/>
    </font>
    <font>
      <sz val="10"/>
      <name val="Arial"/>
      <family val="0"/>
    </font>
    <font>
      <sz val="10"/>
      <name val="Arial"/>
      <family val="0"/>
    </font>
    <font>
      <sz val="14"/>
      <name val="Textile"/>
      <family val="0"/>
    </font>
    <font>
      <sz val="12"/>
      <name val="Textile"/>
      <family val="0"/>
    </font>
    <font>
      <b val="true"/>
      <sz val="12"/>
      <name val="Arial"/>
      <family val="0"/>
    </font>
    <font>
      <b val="true"/>
      <sz val="12"/>
      <name val="Symbol"/>
      <family val="0"/>
    </font>
    <font>
      <b val="true"/>
      <vertAlign val="superscript"/>
      <sz val="12"/>
      <name val="Arial"/>
      <family val="0"/>
    </font>
    <font>
      <sz val="12"/>
      <color rgb="FF000000"/>
      <name val="Arial"/>
      <family val="2"/>
    </font>
    <font>
      <sz val="10"/>
      <color rgb="FF000000"/>
      <name val="Arial"/>
      <family val="2"/>
    </font>
    <font>
      <b val="true"/>
      <sz val="12"/>
      <color rgb="FF000000"/>
      <name val="Symbol"/>
      <family val="2"/>
    </font>
    <font>
      <b val="true"/>
      <sz val="12"/>
      <color rgb="FF000000"/>
      <name val="Arial"/>
      <family val="2"/>
    </font>
    <font>
      <sz val="10"/>
      <color rgb="FF000000"/>
      <name val="Arial"/>
      <family val="0"/>
    </font>
    <font>
      <b val="true"/>
      <sz val="10"/>
      <name val="Arial"/>
      <family val="0"/>
    </font>
    <font>
      <b val="true"/>
      <vertAlign val="superscript"/>
      <sz val="10"/>
      <name val="Arial"/>
      <family val="0"/>
    </font>
    <font>
      <b val="true"/>
      <vertAlign val="subscript"/>
      <sz val="10"/>
      <name val="Arial"/>
      <family val="0"/>
    </font>
    <font>
      <b val="true"/>
      <sz val="10"/>
      <name val="Symbol"/>
      <family val="0"/>
    </font>
    <font>
      <b val="true"/>
      <sz val="9"/>
      <color rgb="FF000000"/>
      <name val="Geneva"/>
      <family val="0"/>
    </font>
    <font>
      <sz val="9"/>
      <color rgb="FF000000"/>
      <name val="Geneva"/>
      <family val="0"/>
    </font>
    <font>
      <b val="true"/>
      <sz val="9"/>
      <color rgb="FF000000"/>
      <name val="Arial"/>
      <family val="0"/>
    </font>
    <font>
      <sz val="9"/>
      <color rgb="FF000000"/>
      <name val="Arial"/>
      <family val="0"/>
    </font>
    <font>
      <vertAlign val="subscript"/>
      <sz val="10"/>
      <color rgb="FF000000"/>
      <name val="Arial"/>
      <family val="0"/>
    </font>
    <font>
      <sz val="10"/>
      <color rgb="FF000000"/>
      <name val="Symbol"/>
      <family val="0"/>
    </font>
    <font>
      <b val="true"/>
      <vertAlign val="subscript"/>
      <sz val="12"/>
      <name val="Arial"/>
      <family val="0"/>
    </font>
    <font>
      <sz val="10"/>
      <color rgb="FF993300"/>
      <name val="Arial"/>
      <family val="0"/>
    </font>
    <font>
      <sz val="10"/>
      <color rgb="FF006411"/>
      <name val="Arial"/>
      <family val="0"/>
    </font>
    <font>
      <sz val="10"/>
      <color rgb="FF4600A5"/>
      <name val="Arial"/>
      <family val="0"/>
    </font>
    <font>
      <sz val="9"/>
      <color rgb="FF000000"/>
      <name val="Symbol"/>
      <family val="0"/>
    </font>
    <font>
      <sz val="11"/>
      <color rgb="FF000000"/>
      <name val="Arial"/>
      <family val="2"/>
    </font>
    <font>
      <sz val="11"/>
      <color rgb="FF000000"/>
      <name val="Symbol"/>
      <family val="2"/>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4" xfId="0" applyFont="true" applyBorder="true" applyAlignment="true" applyProtection="false">
      <alignment horizontal="center" vertical="bottom" textRotation="0" wrapText="fals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6" fontId="25" fillId="0" borderId="15" xfId="0" applyFont="true" applyBorder="true" applyAlignment="true" applyProtection="false">
      <alignment horizontal="center" vertical="bottom" textRotation="0" wrapText="false" indent="0" shrinkToFit="false"/>
      <protection locked="true" hidden="false"/>
    </xf>
    <xf numFmtId="166" fontId="25" fillId="0" borderId="4" xfId="0" applyFont="true" applyBorder="true" applyAlignment="true" applyProtection="false">
      <alignment horizontal="center" vertical="bottom" textRotation="0" wrapText="false" indent="0" shrinkToFit="false"/>
      <protection locked="true" hidden="false"/>
    </xf>
    <xf numFmtId="167" fontId="25" fillId="0" borderId="4" xfId="0" applyFont="tru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7" fontId="25" fillId="0" borderId="18"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center" vertical="bottom" textRotation="0" wrapText="false" indent="0" shrinkToFit="false"/>
      <protection locked="true" hidden="false"/>
    </xf>
    <xf numFmtId="166" fontId="26" fillId="0" borderId="4" xfId="0" applyFont="true" applyBorder="true" applyAlignment="true" applyProtection="false">
      <alignment horizontal="center" vertical="bottom" textRotation="0" wrapText="false" indent="0" shrinkToFit="false"/>
      <protection locked="true" hidden="false"/>
    </xf>
    <xf numFmtId="167" fontId="26" fillId="0" borderId="4" xfId="0" applyFont="true" applyBorder="true" applyAlignment="true" applyProtection="false">
      <alignment horizontal="center" vertical="bottom" textRotation="0" wrapText="false" indent="0" shrinkToFit="false"/>
      <protection locked="true" hidden="false"/>
    </xf>
    <xf numFmtId="166" fontId="26" fillId="0" borderId="17" xfId="0" applyFont="true" applyBorder="true" applyAlignment="true" applyProtection="false">
      <alignment horizontal="center" vertical="bottom" textRotation="0" wrapText="false" indent="0" shrinkToFit="false"/>
      <protection locked="true" hidden="false"/>
    </xf>
    <xf numFmtId="166" fontId="26" fillId="0" borderId="2" xfId="0" applyFont="true" applyBorder="true" applyAlignment="true" applyProtection="false">
      <alignment horizontal="center" vertical="bottom" textRotation="0" wrapText="fals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6" fontId="27" fillId="0" borderId="15" xfId="0" applyFont="true" applyBorder="true" applyAlignment="true" applyProtection="false">
      <alignment horizontal="center" vertical="bottom" textRotation="0" wrapText="false" indent="0" shrinkToFit="false"/>
      <protection locked="true" hidden="false"/>
    </xf>
    <xf numFmtId="166" fontId="27" fillId="0" borderId="4" xfId="0" applyFont="true" applyBorder="true" applyAlignment="true" applyProtection="false">
      <alignment horizontal="center" vertical="bottom" textRotation="0" wrapText="false" indent="0" shrinkToFit="false"/>
      <protection locked="true" hidden="false"/>
    </xf>
    <xf numFmtId="167" fontId="27" fillId="0" borderId="4"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7" fontId="27" fillId="0" borderId="2" xfId="0" applyFont="tru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20884"/>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613273771538"/>
          <c:y val="0.0491159135559921"/>
          <c:w val="0.881620931716656"/>
          <c:h val="0.850594068668725"/>
        </c:manualLayout>
      </c:layout>
      <c:scatterChart>
        <c:scatterStyle val="lineMarker"/>
        <c:varyColors val="0"/>
        <c:ser>
          <c:idx val="0"/>
          <c:order val="0"/>
          <c:spPr>
            <a:solidFill>
              <a:srgbClr val="000090"/>
            </a:solidFill>
            <a:ln w="0">
              <a:noFill/>
            </a:ln>
          </c:spPr>
          <c:marker>
            <c:symbol val="diamond"/>
            <c:size val="4"/>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dd0806"/>
                </a:solidFill>
                <a:round/>
              </a:ln>
            </c:spPr>
            <c:trendlineType val="linear"/>
            <c:forward val="0"/>
            <c:backward val="0.07"/>
            <c:intercept val="0"/>
            <c:dispRSqr val="0"/>
            <c:dispEq val="1"/>
          </c:trendline>
          <c:xVal>
            <c:numRef>
              <c:f>ressort!$D$12:$D$29</c:f>
              <c:numCache>
                <c:formatCode>General</c:formatCode>
                <c:ptCount val="18"/>
                <c:pt idx="0">
                  <c:v>0.026</c:v>
                </c:pt>
                <c:pt idx="1">
                  <c:v>0.026</c:v>
                </c:pt>
                <c:pt idx="2">
                  <c:v>0.026</c:v>
                </c:pt>
                <c:pt idx="3">
                  <c:v>0.051</c:v>
                </c:pt>
                <c:pt idx="4">
                  <c:v>0.051</c:v>
                </c:pt>
                <c:pt idx="5">
                  <c:v>0.051</c:v>
                </c:pt>
                <c:pt idx="6">
                  <c:v>0.077</c:v>
                </c:pt>
                <c:pt idx="7">
                  <c:v>0.077</c:v>
                </c:pt>
                <c:pt idx="8">
                  <c:v>0.077</c:v>
                </c:pt>
                <c:pt idx="9">
                  <c:v>0.102</c:v>
                </c:pt>
                <c:pt idx="10">
                  <c:v>0.103</c:v>
                </c:pt>
                <c:pt idx="11">
                  <c:v>0.102</c:v>
                </c:pt>
                <c:pt idx="12">
                  <c:v>0.127</c:v>
                </c:pt>
                <c:pt idx="13">
                  <c:v>0.128</c:v>
                </c:pt>
                <c:pt idx="14">
                  <c:v>0.127</c:v>
                </c:pt>
                <c:pt idx="15">
                  <c:v>0.151</c:v>
                </c:pt>
                <c:pt idx="16">
                  <c:v>0.154</c:v>
                </c:pt>
                <c:pt idx="17">
                  <c:v>0.153</c:v>
                </c:pt>
              </c:numCache>
            </c:numRef>
          </c:xVal>
          <c:yVal>
            <c:numRef>
              <c:f>ressort!$C$12:$C$29</c:f>
              <c:numCache>
                <c:formatCode>General</c:formatCode>
                <c:ptCount val="18"/>
                <c:pt idx="0">
                  <c:v>0.4905</c:v>
                </c:pt>
                <c:pt idx="1">
                  <c:v>0.4905</c:v>
                </c:pt>
                <c:pt idx="2">
                  <c:v>0.4905</c:v>
                </c:pt>
                <c:pt idx="3">
                  <c:v>0.981</c:v>
                </c:pt>
                <c:pt idx="4">
                  <c:v>0.981</c:v>
                </c:pt>
                <c:pt idx="5">
                  <c:v>0.981</c:v>
                </c:pt>
                <c:pt idx="6">
                  <c:v>1.4715</c:v>
                </c:pt>
                <c:pt idx="7">
                  <c:v>1.4715</c:v>
                </c:pt>
                <c:pt idx="8">
                  <c:v>1.4715</c:v>
                </c:pt>
                <c:pt idx="9">
                  <c:v>1.962</c:v>
                </c:pt>
                <c:pt idx="10">
                  <c:v>1.962</c:v>
                </c:pt>
                <c:pt idx="11">
                  <c:v>1.962</c:v>
                </c:pt>
                <c:pt idx="12">
                  <c:v>2.4525</c:v>
                </c:pt>
                <c:pt idx="13">
                  <c:v>2.4525</c:v>
                </c:pt>
                <c:pt idx="14">
                  <c:v>2.4525</c:v>
                </c:pt>
                <c:pt idx="15">
                  <c:v>2.943</c:v>
                </c:pt>
                <c:pt idx="16">
                  <c:v>2.943</c:v>
                </c:pt>
                <c:pt idx="17">
                  <c:v>2.943</c:v>
                </c:pt>
              </c:numCache>
            </c:numRef>
          </c:yVal>
          <c:smooth val="0"/>
        </c:ser>
        <c:axId val="52959114"/>
        <c:axId val="8601602"/>
      </c:scatterChart>
      <c:valAx>
        <c:axId val="52959114"/>
        <c:scaling>
          <c:orientation val="minMax"/>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Symbol"/>
                  </a:defRPr>
                </a:pPr>
                <a:r>
                  <a:rPr b="1" sz="1200" spc="-1" strike="noStrike">
                    <a:solidFill>
                      <a:srgbClr val="000000"/>
                    </a:solidFill>
                    <a:latin typeface="Symbol"/>
                  </a:rPr>
                  <a:t>DL  (m)</a:t>
                </a:r>
              </a:p>
            </c:rich>
          </c:tx>
          <c:layout>
            <c:manualLayout>
              <c:xMode val="edge"/>
              <c:yMode val="edge"/>
              <c:x val="0.490666879387364"/>
              <c:y val="0.90700720366732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602"/>
        <c:crossesAt val="0"/>
        <c:crossBetween val="midCat"/>
      </c:valAx>
      <c:valAx>
        <c:axId val="860160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  (N)</a:t>
                </a:r>
              </a:p>
            </c:rich>
          </c:tx>
          <c:layout>
            <c:manualLayout>
              <c:xMode val="edge"/>
              <c:yMode val="edge"/>
              <c:x val="0.0199425654116146"/>
              <c:y val="0.26569370380765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9114"/>
        <c:crossesAt val="0"/>
        <c:crossBetween val="midCat"/>
      </c:valAx>
      <c:spPr>
        <a:solidFill>
          <a:srgbClr val="fff58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836424303562"/>
          <c:y val="0.0376414273281114"/>
          <c:w val="0.891673779778071"/>
          <c:h val="0.897302001740644"/>
        </c:manualLayout>
      </c:layout>
      <c:scatterChart>
        <c:scatterStyle val="lineMarker"/>
        <c:varyColors val="0"/>
        <c:ser>
          <c:idx val="0"/>
          <c:order val="0"/>
          <c:tx>
            <c:strRef>
              <c:f>"décrochage1a"</c:f>
              <c:strCache>
                <c:ptCount val="1"/>
                <c:pt idx="0">
                  <c:v>décrochage1a</c:v>
                </c:pt>
              </c:strCache>
            </c:strRef>
          </c:tx>
          <c:spPr>
            <a:solidFill>
              <a:srgbClr val="006411"/>
            </a:solidFill>
            <a:ln w="25200">
              <a:solidFill>
                <a:srgbClr val="006411"/>
              </a:solidFill>
              <a:custDash>
                <a:ds d="151429"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13:$C$37</c:f>
              <c:numCache>
                <c:formatCode>General</c:formatCode>
                <c:ptCount val="25"/>
                <c:pt idx="0">
                  <c:v>0.128985218119274</c:v>
                </c:pt>
                <c:pt idx="1">
                  <c:v>0.161231522649093</c:v>
                </c:pt>
                <c:pt idx="2">
                  <c:v>0.193477827178912</c:v>
                </c:pt>
                <c:pt idx="3">
                  <c:v>0.22572413170873</c:v>
                </c:pt>
                <c:pt idx="4">
                  <c:v>0.257970436238549</c:v>
                </c:pt>
                <c:pt idx="5">
                  <c:v>0.290216740768367</c:v>
                </c:pt>
                <c:pt idx="6">
                  <c:v>0.322463045298186</c:v>
                </c:pt>
                <c:pt idx="7">
                  <c:v>0.354709349828005</c:v>
                </c:pt>
                <c:pt idx="8">
                  <c:v>0.386955654357823</c:v>
                </c:pt>
                <c:pt idx="9">
                  <c:v>0.419201958887642</c:v>
                </c:pt>
                <c:pt idx="10">
                  <c:v>0.45144826341746</c:v>
                </c:pt>
                <c:pt idx="11">
                  <c:v>0.483694567947279</c:v>
                </c:pt>
                <c:pt idx="12">
                  <c:v>0.515940872477098</c:v>
                </c:pt>
                <c:pt idx="13">
                  <c:v>0.548187177006916</c:v>
                </c:pt>
                <c:pt idx="14">
                  <c:v>0.580433481536735</c:v>
                </c:pt>
                <c:pt idx="15">
                  <c:v>0.612679786066553</c:v>
                </c:pt>
                <c:pt idx="16">
                  <c:v>0.644926090596372</c:v>
                </c:pt>
                <c:pt idx="17">
                  <c:v>0.677172395126191</c:v>
                </c:pt>
                <c:pt idx="18">
                  <c:v>0.709418699656009</c:v>
                </c:pt>
                <c:pt idx="19">
                  <c:v>0.741665004185828</c:v>
                </c:pt>
                <c:pt idx="20">
                  <c:v>0.773911308715646</c:v>
                </c:pt>
                <c:pt idx="21">
                  <c:v>0.806157613245465</c:v>
                </c:pt>
                <c:pt idx="22">
                  <c:v>0.838403917775283</c:v>
                </c:pt>
                <c:pt idx="23">
                  <c:v>0.870650222305102</c:v>
                </c:pt>
                <c:pt idx="24">
                  <c:v>0.902896526834921</c:v>
                </c:pt>
              </c:numCache>
            </c:numRef>
          </c:xVal>
          <c:yVal>
            <c:numRef>
              <c:f>cm2a1!$J$13:$J$37</c:f>
              <c:numCache>
                <c:formatCode>General</c:formatCode>
                <c:ptCount val="25"/>
                <c:pt idx="0">
                  <c:v>288.644061138764</c:v>
                </c:pt>
                <c:pt idx="1">
                  <c:v>184.732199128809</c:v>
                </c:pt>
                <c:pt idx="2">
                  <c:v>128.286249395006</c:v>
                </c:pt>
                <c:pt idx="3">
                  <c:v>94.2511220044945</c:v>
                </c:pt>
                <c:pt idx="4">
                  <c:v>72.1610152846911</c:v>
                </c:pt>
                <c:pt idx="5">
                  <c:v>57.0161108422251</c:v>
                </c:pt>
                <c:pt idx="6">
                  <c:v>46.1830497822023</c:v>
                </c:pt>
                <c:pt idx="7">
                  <c:v>38.1678097373573</c:v>
                </c:pt>
                <c:pt idx="8">
                  <c:v>32.0715623487516</c:v>
                </c:pt>
                <c:pt idx="9">
                  <c:v>27.3272483918357</c:v>
                </c:pt>
                <c:pt idx="10">
                  <c:v>23.5627805011236</c:v>
                </c:pt>
                <c:pt idx="11">
                  <c:v>20.525799903201</c:v>
                </c:pt>
                <c:pt idx="12">
                  <c:v>18.0402538211728</c:v>
                </c:pt>
                <c:pt idx="13">
                  <c:v>15.9802940422845</c:v>
                </c:pt>
                <c:pt idx="14">
                  <c:v>14.2540277105563</c:v>
                </c:pt>
                <c:pt idx="15">
                  <c:v>12.7930885823275</c:v>
                </c:pt>
                <c:pt idx="16">
                  <c:v>11.5457624455506</c:v>
                </c:pt>
                <c:pt idx="17">
                  <c:v>10.4723468893883</c:v>
                </c:pt>
                <c:pt idx="18">
                  <c:v>9.54195243433931</c:v>
                </c:pt>
                <c:pt idx="19">
                  <c:v>8.73025515731612</c:v>
                </c:pt>
                <c:pt idx="20">
                  <c:v>8.0178905871879</c:v>
                </c:pt>
                <c:pt idx="21">
                  <c:v>7.38928796515237</c:v>
                </c:pt>
                <c:pt idx="22">
                  <c:v>6.83181209795892</c:v>
                </c:pt>
                <c:pt idx="23">
                  <c:v>6.3351234269139</c:v>
                </c:pt>
                <c:pt idx="24">
                  <c:v>5.89069512528091</c:v>
                </c:pt>
              </c:numCache>
            </c:numRef>
          </c:yVal>
          <c:smooth val="1"/>
        </c:ser>
        <c:ser>
          <c:idx val="1"/>
          <c:order val="1"/>
          <c:tx>
            <c:strRef>
              <c:f>"décrochage1b"</c:f>
              <c:strCache>
                <c:ptCount val="1"/>
                <c:pt idx="0">
                  <c:v>décrochage1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38:$C$64</c:f>
              <c:numCache>
                <c:formatCode>General</c:formatCode>
                <c:ptCount val="27"/>
                <c:pt idx="0">
                  <c:v>1.09637435401383</c:v>
                </c:pt>
                <c:pt idx="1">
                  <c:v>1.12862065854365</c:v>
                </c:pt>
                <c:pt idx="2">
                  <c:v>1.16086696307347</c:v>
                </c:pt>
                <c:pt idx="3">
                  <c:v>1.19311326760329</c:v>
                </c:pt>
                <c:pt idx="4">
                  <c:v>1.22535957213311</c:v>
                </c:pt>
                <c:pt idx="5">
                  <c:v>1.25760587666293</c:v>
                </c:pt>
                <c:pt idx="6">
                  <c:v>1.28985218119274</c:v>
                </c:pt>
                <c:pt idx="7">
                  <c:v>1.32209848572256</c:v>
                </c:pt>
                <c:pt idx="8">
                  <c:v>1.35434479025238</c:v>
                </c:pt>
                <c:pt idx="9">
                  <c:v>1.3865910947822</c:v>
                </c:pt>
                <c:pt idx="10">
                  <c:v>1.41883739931202</c:v>
                </c:pt>
                <c:pt idx="11">
                  <c:v>1.45108370384184</c:v>
                </c:pt>
                <c:pt idx="12">
                  <c:v>1.48333000837166</c:v>
                </c:pt>
                <c:pt idx="13">
                  <c:v>1.51557631290147</c:v>
                </c:pt>
                <c:pt idx="14">
                  <c:v>1.54782261743129</c:v>
                </c:pt>
                <c:pt idx="15">
                  <c:v>1.58006892196111</c:v>
                </c:pt>
                <c:pt idx="16">
                  <c:v>1.61231522649093</c:v>
                </c:pt>
                <c:pt idx="17">
                  <c:v>1.64456153102075</c:v>
                </c:pt>
                <c:pt idx="18">
                  <c:v>1.67680783555057</c:v>
                </c:pt>
                <c:pt idx="19">
                  <c:v>1.70905414008039</c:v>
                </c:pt>
                <c:pt idx="20">
                  <c:v>1.7413004446102</c:v>
                </c:pt>
                <c:pt idx="21">
                  <c:v>1.77354674914002</c:v>
                </c:pt>
                <c:pt idx="22">
                  <c:v>1.80579305366984</c:v>
                </c:pt>
                <c:pt idx="23">
                  <c:v>1.83803935819966</c:v>
                </c:pt>
                <c:pt idx="24">
                  <c:v>1.87028566272948</c:v>
                </c:pt>
                <c:pt idx="25">
                  <c:v>1.9025319672593</c:v>
                </c:pt>
                <c:pt idx="26">
                  <c:v>1.93477827178912</c:v>
                </c:pt>
              </c:numCache>
            </c:numRef>
          </c:xVal>
          <c:yVal>
            <c:numRef>
              <c:f>cm2a1!$J$38:$J$64</c:f>
              <c:numCache>
                <c:formatCode>General</c:formatCode>
                <c:ptCount val="27"/>
                <c:pt idx="0">
                  <c:v>3.99507351057113</c:v>
                </c:pt>
                <c:pt idx="1">
                  <c:v>3.77004488017978</c:v>
                </c:pt>
                <c:pt idx="2">
                  <c:v>3.56350692763907</c:v>
                </c:pt>
                <c:pt idx="3">
                  <c:v>3.37348793149761</c:v>
                </c:pt>
                <c:pt idx="4">
                  <c:v>3.19827214558188</c:v>
                </c:pt>
                <c:pt idx="5">
                  <c:v>3.03636093242619</c:v>
                </c:pt>
                <c:pt idx="6">
                  <c:v>2.88644061138764</c:v>
                </c:pt>
                <c:pt idx="7">
                  <c:v>2.74735572767414</c:v>
                </c:pt>
                <c:pt idx="8">
                  <c:v>2.61808672234707</c:v>
                </c:pt>
                <c:pt idx="9">
                  <c:v>2.49773119427811</c:v>
                </c:pt>
                <c:pt idx="10">
                  <c:v>2.38548810858483</c:v>
                </c:pt>
                <c:pt idx="11">
                  <c:v>2.280644433689</c:v>
                </c:pt>
                <c:pt idx="12">
                  <c:v>2.18256378932903</c:v>
                </c:pt>
                <c:pt idx="13">
                  <c:v>2.09067676696253</c:v>
                </c:pt>
                <c:pt idx="14">
                  <c:v>2.00447264679697</c:v>
                </c:pt>
                <c:pt idx="15">
                  <c:v>1.92349228580601</c:v>
                </c:pt>
                <c:pt idx="16">
                  <c:v>1.84732199128809</c:v>
                </c:pt>
                <c:pt idx="17">
                  <c:v>1.7755882269205</c:v>
                </c:pt>
                <c:pt idx="18">
                  <c:v>1.70795302448973</c:v>
                </c:pt>
                <c:pt idx="19">
                  <c:v>1.64410999580642</c:v>
                </c:pt>
                <c:pt idx="20">
                  <c:v>1.58378085672847</c:v>
                </c:pt>
                <c:pt idx="21">
                  <c:v>1.52671238949429</c:v>
                </c:pt>
                <c:pt idx="22">
                  <c:v>1.47267378132023</c:v>
                </c:pt>
                <c:pt idx="23">
                  <c:v>1.42145428692528</c:v>
                </c:pt>
                <c:pt idx="24">
                  <c:v>1.37286117069567</c:v>
                </c:pt>
                <c:pt idx="25">
                  <c:v>1.32671789089923</c:v>
                </c:pt>
                <c:pt idx="26">
                  <c:v>1.28286249395006</c:v>
                </c:pt>
              </c:numCache>
            </c:numRef>
          </c:yVal>
          <c:smooth val="1"/>
        </c:ser>
        <c:ser>
          <c:idx val="2"/>
          <c:order val="2"/>
          <c:tx>
            <c:strRef>
              <c:f>"décrochage2a"</c:f>
              <c:strCache>
                <c:ptCount val="1"/>
                <c:pt idx="0">
                  <c:v>décrochage2a</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65:$C$68</c:f>
              <c:numCache>
                <c:formatCode>General</c:formatCode>
                <c:ptCount val="4"/>
                <c:pt idx="0">
                  <c:v>0.838403917775283</c:v>
                </c:pt>
                <c:pt idx="1">
                  <c:v>0.870650222305102</c:v>
                </c:pt>
                <c:pt idx="2">
                  <c:v>0.902896526834921</c:v>
                </c:pt>
                <c:pt idx="3">
                  <c:v>0.935142831364739</c:v>
                </c:pt>
              </c:numCache>
            </c:numRef>
          </c:xVal>
          <c:yVal>
            <c:numRef>
              <c:f>cm2a1!$J$65:$J$68</c:f>
              <c:numCache>
                <c:formatCode>General</c:formatCode>
                <c:ptCount val="4"/>
                <c:pt idx="0">
                  <c:v>9.10908279727856</c:v>
                </c:pt>
                <c:pt idx="1">
                  <c:v>8.44683123588519</c:v>
                </c:pt>
                <c:pt idx="2">
                  <c:v>7.85426016704121</c:v>
                </c:pt>
                <c:pt idx="3">
                  <c:v>7.32192624371023</c:v>
                </c:pt>
              </c:numCache>
            </c:numRef>
          </c:yVal>
          <c:smooth val="1"/>
        </c:ser>
        <c:ser>
          <c:idx val="3"/>
          <c:order val="3"/>
          <c:tx>
            <c:strRef>
              <c:f>"décrochage2b"</c:f>
              <c:strCache>
                <c:ptCount val="1"/>
                <c:pt idx="0">
                  <c:v>décrochage2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69:$C$72</c:f>
              <c:numCache>
                <c:formatCode>General</c:formatCode>
                <c:ptCount val="4"/>
                <c:pt idx="0">
                  <c:v>1.06412804948401</c:v>
                </c:pt>
                <c:pt idx="1">
                  <c:v>1.09637435401383</c:v>
                </c:pt>
                <c:pt idx="2">
                  <c:v>1.12862065854365</c:v>
                </c:pt>
                <c:pt idx="3">
                  <c:v>1.16086696307347</c:v>
                </c:pt>
              </c:numCache>
            </c:numRef>
          </c:xVal>
          <c:yVal>
            <c:numRef>
              <c:f>cm2a1!$J$69:$J$72</c:f>
              <c:numCache>
                <c:formatCode>General</c:formatCode>
                <c:ptCount val="4"/>
                <c:pt idx="0">
                  <c:v>5.65449033146034</c:v>
                </c:pt>
                <c:pt idx="1">
                  <c:v>5.32676468076151</c:v>
                </c:pt>
                <c:pt idx="2">
                  <c:v>5.02672650690637</c:v>
                </c:pt>
                <c:pt idx="3">
                  <c:v>4.75134257018542</c:v>
                </c:pt>
              </c:numCache>
            </c:numRef>
          </c:yVal>
          <c:smooth val="1"/>
        </c:ser>
        <c:ser>
          <c:idx val="4"/>
          <c:order val="4"/>
          <c:tx>
            <c:strRef>
              <c:f>"décrochage3"</c:f>
              <c:strCache>
                <c:ptCount val="1"/>
                <c:pt idx="0">
                  <c:v>décrochage3</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73:$C$79</c:f>
              <c:numCache>
                <c:formatCode>General</c:formatCode>
                <c:ptCount val="7"/>
                <c:pt idx="0">
                  <c:v>0.902896526834921</c:v>
                </c:pt>
                <c:pt idx="1">
                  <c:v>0.935142831364739</c:v>
                </c:pt>
                <c:pt idx="2">
                  <c:v>0.967389135894558</c:v>
                </c:pt>
                <c:pt idx="3">
                  <c:v>0.999635440424377</c:v>
                </c:pt>
                <c:pt idx="4">
                  <c:v>1.0318817449542</c:v>
                </c:pt>
                <c:pt idx="5">
                  <c:v>1.06412804948401</c:v>
                </c:pt>
                <c:pt idx="6">
                  <c:v>1.09637435401383</c:v>
                </c:pt>
              </c:numCache>
            </c:numRef>
          </c:xVal>
          <c:yVal>
            <c:numRef>
              <c:f>cm2a1!$J$73:$J$79</c:f>
              <c:numCache>
                <c:formatCode>General</c:formatCode>
                <c:ptCount val="7"/>
                <c:pt idx="0">
                  <c:v>11.7813902505618</c:v>
                </c:pt>
                <c:pt idx="1">
                  <c:v>10.9828893655653</c:v>
                </c:pt>
                <c:pt idx="2">
                  <c:v>10.2628999516005</c:v>
                </c:pt>
                <c:pt idx="3">
                  <c:v>9.61145677048955</c:v>
                </c:pt>
                <c:pt idx="4">
                  <c:v>9.02012691058638</c:v>
                </c:pt>
                <c:pt idx="5">
                  <c:v>8.4817354971905</c:v>
                </c:pt>
                <c:pt idx="6">
                  <c:v>7.99014702114227</c:v>
                </c:pt>
              </c:numCache>
            </c:numRef>
          </c:yVal>
          <c:smooth val="1"/>
        </c:ser>
        <c:ser>
          <c:idx val="5"/>
          <c:order val="5"/>
          <c:tx>
            <c:strRef>
              <c:f>"mesures1"</c:f>
              <c:strCache>
                <c:ptCount val="1"/>
                <c:pt idx="0">
                  <c:v>mesures1</c:v>
                </c:pt>
              </c:strCache>
            </c:strRef>
          </c:tx>
          <c:spPr>
            <a:solidFill>
              <a:srgbClr val="000090"/>
            </a:solidFill>
            <a:ln w="0">
              <a:noFill/>
            </a:ln>
          </c:spPr>
          <c:marker>
            <c:symbol val="diamond"/>
            <c:size val="3"/>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13:$C$64</c:f>
              <c:numCache>
                <c:formatCode>General</c:formatCode>
                <c:ptCount val="52"/>
                <c:pt idx="0">
                  <c:v>0.128985218119274</c:v>
                </c:pt>
                <c:pt idx="1">
                  <c:v>0.161231522649093</c:v>
                </c:pt>
                <c:pt idx="2">
                  <c:v>0.193477827178912</c:v>
                </c:pt>
                <c:pt idx="3">
                  <c:v>0.22572413170873</c:v>
                </c:pt>
                <c:pt idx="4">
                  <c:v>0.257970436238549</c:v>
                </c:pt>
                <c:pt idx="5">
                  <c:v>0.290216740768367</c:v>
                </c:pt>
                <c:pt idx="6">
                  <c:v>0.322463045298186</c:v>
                </c:pt>
                <c:pt idx="7">
                  <c:v>0.354709349828005</c:v>
                </c:pt>
                <c:pt idx="8">
                  <c:v>0.386955654357823</c:v>
                </c:pt>
                <c:pt idx="9">
                  <c:v>0.419201958887642</c:v>
                </c:pt>
                <c:pt idx="10">
                  <c:v>0.45144826341746</c:v>
                </c:pt>
                <c:pt idx="11">
                  <c:v>0.483694567947279</c:v>
                </c:pt>
                <c:pt idx="12">
                  <c:v>0.515940872477098</c:v>
                </c:pt>
                <c:pt idx="13">
                  <c:v>0.548187177006916</c:v>
                </c:pt>
                <c:pt idx="14">
                  <c:v>0.580433481536735</c:v>
                </c:pt>
                <c:pt idx="15">
                  <c:v>0.612679786066553</c:v>
                </c:pt>
                <c:pt idx="16">
                  <c:v>0.644926090596372</c:v>
                </c:pt>
                <c:pt idx="17">
                  <c:v>0.677172395126191</c:v>
                </c:pt>
                <c:pt idx="18">
                  <c:v>0.709418699656009</c:v>
                </c:pt>
                <c:pt idx="19">
                  <c:v>0.741665004185828</c:v>
                </c:pt>
                <c:pt idx="20">
                  <c:v>0.773911308715646</c:v>
                </c:pt>
                <c:pt idx="21">
                  <c:v>0.806157613245465</c:v>
                </c:pt>
                <c:pt idx="22">
                  <c:v>0.838403917775283</c:v>
                </c:pt>
                <c:pt idx="23">
                  <c:v>0.870650222305102</c:v>
                </c:pt>
                <c:pt idx="24">
                  <c:v>0.902896526834921</c:v>
                </c:pt>
                <c:pt idx="25">
                  <c:v>1.09637435401383</c:v>
                </c:pt>
                <c:pt idx="26">
                  <c:v>1.12862065854365</c:v>
                </c:pt>
                <c:pt idx="27">
                  <c:v>1.16086696307347</c:v>
                </c:pt>
                <c:pt idx="28">
                  <c:v>1.19311326760329</c:v>
                </c:pt>
                <c:pt idx="29">
                  <c:v>1.22535957213311</c:v>
                </c:pt>
                <c:pt idx="30">
                  <c:v>1.25760587666293</c:v>
                </c:pt>
                <c:pt idx="31">
                  <c:v>1.28985218119274</c:v>
                </c:pt>
                <c:pt idx="32">
                  <c:v>1.32209848572256</c:v>
                </c:pt>
                <c:pt idx="33">
                  <c:v>1.35434479025238</c:v>
                </c:pt>
                <c:pt idx="34">
                  <c:v>1.3865910947822</c:v>
                </c:pt>
                <c:pt idx="35">
                  <c:v>1.41883739931202</c:v>
                </c:pt>
                <c:pt idx="36">
                  <c:v>1.45108370384184</c:v>
                </c:pt>
                <c:pt idx="37">
                  <c:v>1.48333000837166</c:v>
                </c:pt>
                <c:pt idx="38">
                  <c:v>1.51557631290147</c:v>
                </c:pt>
                <c:pt idx="39">
                  <c:v>1.54782261743129</c:v>
                </c:pt>
                <c:pt idx="40">
                  <c:v>1.58006892196111</c:v>
                </c:pt>
                <c:pt idx="41">
                  <c:v>1.61231522649093</c:v>
                </c:pt>
                <c:pt idx="42">
                  <c:v>1.64456153102075</c:v>
                </c:pt>
                <c:pt idx="43">
                  <c:v>1.67680783555057</c:v>
                </c:pt>
                <c:pt idx="44">
                  <c:v>1.70905414008039</c:v>
                </c:pt>
                <c:pt idx="45">
                  <c:v>1.7413004446102</c:v>
                </c:pt>
                <c:pt idx="46">
                  <c:v>1.77354674914002</c:v>
                </c:pt>
                <c:pt idx="47">
                  <c:v>1.80579305366984</c:v>
                </c:pt>
                <c:pt idx="48">
                  <c:v>1.83803935819966</c:v>
                </c:pt>
                <c:pt idx="49">
                  <c:v>1.87028566272948</c:v>
                </c:pt>
                <c:pt idx="50">
                  <c:v>1.9025319672593</c:v>
                </c:pt>
                <c:pt idx="51">
                  <c:v>1.93477827178912</c:v>
                </c:pt>
              </c:numCache>
            </c:numRef>
          </c:xVal>
          <c:yVal>
            <c:numRef>
              <c:f>cm2a1!$H$13:$H$64</c:f>
              <c:numCache>
                <c:formatCode>General</c:formatCode>
                <c:ptCount val="52"/>
                <c:pt idx="0">
                  <c:v>1</c:v>
                </c:pt>
                <c:pt idx="1">
                  <c:v>1</c:v>
                </c:pt>
                <c:pt idx="2">
                  <c:v>1</c:v>
                </c:pt>
                <c:pt idx="3">
                  <c:v>1.025</c:v>
                </c:pt>
                <c:pt idx="4">
                  <c:v>1.05</c:v>
                </c:pt>
                <c:pt idx="5">
                  <c:v>1.05</c:v>
                </c:pt>
                <c:pt idx="6">
                  <c:v>1.025</c:v>
                </c:pt>
                <c:pt idx="7">
                  <c:v>1.025</c:v>
                </c:pt>
                <c:pt idx="8">
                  <c:v>1.125</c:v>
                </c:pt>
                <c:pt idx="9">
                  <c:v>1.175</c:v>
                </c:pt>
                <c:pt idx="10">
                  <c:v>1.225</c:v>
                </c:pt>
                <c:pt idx="11">
                  <c:v>1.3</c:v>
                </c:pt>
                <c:pt idx="12">
                  <c:v>1.35</c:v>
                </c:pt>
                <c:pt idx="13">
                  <c:v>1.35</c:v>
                </c:pt>
                <c:pt idx="14">
                  <c:v>1.45</c:v>
                </c:pt>
                <c:pt idx="15">
                  <c:v>1.575</c:v>
                </c:pt>
                <c:pt idx="16">
                  <c:v>1.725</c:v>
                </c:pt>
                <c:pt idx="17">
                  <c:v>1.775</c:v>
                </c:pt>
                <c:pt idx="18">
                  <c:v>1.95</c:v>
                </c:pt>
                <c:pt idx="19">
                  <c:v>2.1</c:v>
                </c:pt>
                <c:pt idx="20">
                  <c:v>2.3</c:v>
                </c:pt>
                <c:pt idx="21">
                  <c:v>2.6</c:v>
                </c:pt>
                <c:pt idx="22">
                  <c:v>3</c:v>
                </c:pt>
                <c:pt idx="23">
                  <c:v>3.55</c:v>
                </c:pt>
                <c:pt idx="24">
                  <c:v>4.075</c:v>
                </c:pt>
                <c:pt idx="25">
                  <c:v>3.95</c:v>
                </c:pt>
                <c:pt idx="26">
                  <c:v>3.275</c:v>
                </c:pt>
                <c:pt idx="27">
                  <c:v>2.75</c:v>
                </c:pt>
                <c:pt idx="28">
                  <c:v>2.35</c:v>
                </c:pt>
                <c:pt idx="29">
                  <c:v>1.85</c:v>
                </c:pt>
                <c:pt idx="30">
                  <c:v>1.6</c:v>
                </c:pt>
                <c:pt idx="31">
                  <c:v>1.375</c:v>
                </c:pt>
                <c:pt idx="32">
                  <c:v>1.175</c:v>
                </c:pt>
                <c:pt idx="33">
                  <c:v>1.075</c:v>
                </c:pt>
                <c:pt idx="34">
                  <c:v>0.95</c:v>
                </c:pt>
                <c:pt idx="35">
                  <c:v>0.85</c:v>
                </c:pt>
                <c:pt idx="36">
                  <c:v>0.825</c:v>
                </c:pt>
                <c:pt idx="37">
                  <c:v>0.775</c:v>
                </c:pt>
                <c:pt idx="38">
                  <c:v>0.7</c:v>
                </c:pt>
                <c:pt idx="39">
                  <c:v>0.65</c:v>
                </c:pt>
                <c:pt idx="40">
                  <c:v>0.625</c:v>
                </c:pt>
                <c:pt idx="41">
                  <c:v>0.6</c:v>
                </c:pt>
                <c:pt idx="42">
                  <c:v>0.55</c:v>
                </c:pt>
                <c:pt idx="43">
                  <c:v>0.5</c:v>
                </c:pt>
                <c:pt idx="44">
                  <c:v>0.45</c:v>
                </c:pt>
                <c:pt idx="45">
                  <c:v>0.45</c:v>
                </c:pt>
                <c:pt idx="46">
                  <c:v>0.425</c:v>
                </c:pt>
                <c:pt idx="47">
                  <c:v>0.4</c:v>
                </c:pt>
                <c:pt idx="48">
                  <c:v>0.375</c:v>
                </c:pt>
                <c:pt idx="49">
                  <c:v>0.35</c:v>
                </c:pt>
                <c:pt idx="50">
                  <c:v>0.3</c:v>
                </c:pt>
                <c:pt idx="51">
                  <c:v>0.3</c:v>
                </c:pt>
              </c:numCache>
            </c:numRef>
          </c:yVal>
          <c:smooth val="1"/>
        </c:ser>
        <c:ser>
          <c:idx val="6"/>
          <c:order val="6"/>
          <c:tx>
            <c:strRef>
              <c:f>"théorie1a"</c:f>
              <c:strCache>
                <c:ptCount val="1"/>
                <c:pt idx="0">
                  <c:v>théorie1a</c:v>
                </c:pt>
              </c:strCache>
            </c:strRef>
          </c:tx>
          <c:spPr>
            <a:solidFill>
              <a:srgbClr val="dd0806"/>
            </a:solidFill>
            <a:ln w="12600">
              <a:solidFill>
                <a:srgbClr val="dd0806"/>
              </a:solidFill>
              <a:round/>
            </a:ln>
          </c:spPr>
          <c:marker>
            <c:symbol val="square"/>
            <c:size val="3"/>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12:$C$37</c:f>
              <c:numCache>
                <c:formatCode>General</c:formatCode>
                <c:ptCount val="26"/>
                <c:pt idx="0">
                  <c:v>0</c:v>
                </c:pt>
                <c:pt idx="1">
                  <c:v>0.128985218119274</c:v>
                </c:pt>
                <c:pt idx="2">
                  <c:v>0.161231522649093</c:v>
                </c:pt>
                <c:pt idx="3">
                  <c:v>0.193477827178912</c:v>
                </c:pt>
                <c:pt idx="4">
                  <c:v>0.22572413170873</c:v>
                </c:pt>
                <c:pt idx="5">
                  <c:v>0.257970436238549</c:v>
                </c:pt>
                <c:pt idx="6">
                  <c:v>0.290216740768367</c:v>
                </c:pt>
                <c:pt idx="7">
                  <c:v>0.322463045298186</c:v>
                </c:pt>
                <c:pt idx="8">
                  <c:v>0.354709349828005</c:v>
                </c:pt>
                <c:pt idx="9">
                  <c:v>0.386955654357823</c:v>
                </c:pt>
                <c:pt idx="10">
                  <c:v>0.419201958887642</c:v>
                </c:pt>
                <c:pt idx="11">
                  <c:v>0.45144826341746</c:v>
                </c:pt>
                <c:pt idx="12">
                  <c:v>0.483694567947279</c:v>
                </c:pt>
                <c:pt idx="13">
                  <c:v>0.515940872477098</c:v>
                </c:pt>
                <c:pt idx="14">
                  <c:v>0.548187177006916</c:v>
                </c:pt>
                <c:pt idx="15">
                  <c:v>0.580433481536735</c:v>
                </c:pt>
                <c:pt idx="16">
                  <c:v>0.612679786066553</c:v>
                </c:pt>
                <c:pt idx="17">
                  <c:v>0.644926090596372</c:v>
                </c:pt>
                <c:pt idx="18">
                  <c:v>0.677172395126191</c:v>
                </c:pt>
                <c:pt idx="19">
                  <c:v>0.709418699656009</c:v>
                </c:pt>
                <c:pt idx="20">
                  <c:v>0.741665004185828</c:v>
                </c:pt>
                <c:pt idx="21">
                  <c:v>0.773911308715646</c:v>
                </c:pt>
                <c:pt idx="22">
                  <c:v>0.806157613245465</c:v>
                </c:pt>
                <c:pt idx="23">
                  <c:v>0.838403917775283</c:v>
                </c:pt>
                <c:pt idx="24">
                  <c:v>0.870650222305102</c:v>
                </c:pt>
                <c:pt idx="25">
                  <c:v>0.902896526834921</c:v>
                </c:pt>
              </c:numCache>
            </c:numRef>
          </c:xVal>
          <c:yVal>
            <c:numRef>
              <c:f>cm2a1!$K$12:$K$37</c:f>
              <c:numCache>
                <c:formatCode>General</c:formatCode>
                <c:ptCount val="26"/>
                <c:pt idx="0">
                  <c:v>1</c:v>
                </c:pt>
                <c:pt idx="1">
                  <c:v>1.01675927459456</c:v>
                </c:pt>
                <c:pt idx="2">
                  <c:v>1.02643315079319</c:v>
                </c:pt>
                <c:pt idx="3">
                  <c:v>1.03850718520762</c:v>
                </c:pt>
                <c:pt idx="4">
                  <c:v>1.0531440726422</c:v>
                </c:pt>
                <c:pt idx="5">
                  <c:v>1.07054842164784</c:v>
                </c:pt>
                <c:pt idx="6">
                  <c:v>1.09097422814222</c:v>
                </c:pt>
                <c:pt idx="7">
                  <c:v>1.11473469625993</c:v>
                </c:pt>
                <c:pt idx="8">
                  <c:v>1.14221514939144</c:v>
                </c:pt>
                <c:pt idx="9">
                  <c:v>1.1738900817651</c:v>
                </c:pt>
                <c:pt idx="10">
                  <c:v>1.21034585125566</c:v>
                </c:pt>
                <c:pt idx="11">
                  <c:v>1.25231118595417</c:v>
                </c:pt>
                <c:pt idx="12">
                  <c:v>1.30069869820475</c:v>
                </c:pt>
                <c:pt idx="13">
                  <c:v>1.35666218245574</c:v>
                </c:pt>
                <c:pt idx="14">
                  <c:v>1.4216769772002</c:v>
                </c:pt>
                <c:pt idx="15">
                  <c:v>1.49765472052213</c:v>
                </c:pt>
                <c:pt idx="16">
                  <c:v>1.58711053042399</c:v>
                </c:pt>
                <c:pt idx="17">
                  <c:v>1.69341200340697</c:v>
                </c:pt>
                <c:pt idx="18">
                  <c:v>1.82115916244596</c:v>
                </c:pt>
                <c:pt idx="19">
                  <c:v>1.97677955472338</c:v>
                </c:pt>
                <c:pt idx="20">
                  <c:v>2.16948604175287</c:v>
                </c:pt>
                <c:pt idx="21">
                  <c:v>2.41285913117772</c:v>
                </c:pt>
                <c:pt idx="22">
                  <c:v>2.72751150853361</c:v>
                </c:pt>
                <c:pt idx="23">
                  <c:v>3.14555186639356</c:v>
                </c:pt>
                <c:pt idx="24">
                  <c:v>3.71741042189772</c:v>
                </c:pt>
                <c:pt idx="25">
                  <c:v>4.51754303568923</c:v>
                </c:pt>
              </c:numCache>
            </c:numRef>
          </c:yVal>
          <c:smooth val="1"/>
        </c:ser>
        <c:ser>
          <c:idx val="7"/>
          <c:order val="7"/>
          <c:tx>
            <c:strRef>
              <c:f>"théorie1b"</c:f>
              <c:strCache>
                <c:ptCount val="1"/>
                <c:pt idx="0">
                  <c:v>théorie1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38:$C$64</c:f>
              <c:numCache>
                <c:formatCode>General</c:formatCode>
                <c:ptCount val="27"/>
                <c:pt idx="0">
                  <c:v>1.09637435401383</c:v>
                </c:pt>
                <c:pt idx="1">
                  <c:v>1.12862065854365</c:v>
                </c:pt>
                <c:pt idx="2">
                  <c:v>1.16086696307347</c:v>
                </c:pt>
                <c:pt idx="3">
                  <c:v>1.19311326760329</c:v>
                </c:pt>
                <c:pt idx="4">
                  <c:v>1.22535957213311</c:v>
                </c:pt>
                <c:pt idx="5">
                  <c:v>1.25760587666293</c:v>
                </c:pt>
                <c:pt idx="6">
                  <c:v>1.28985218119274</c:v>
                </c:pt>
                <c:pt idx="7">
                  <c:v>1.32209848572256</c:v>
                </c:pt>
                <c:pt idx="8">
                  <c:v>1.35434479025238</c:v>
                </c:pt>
                <c:pt idx="9">
                  <c:v>1.3865910947822</c:v>
                </c:pt>
                <c:pt idx="10">
                  <c:v>1.41883739931202</c:v>
                </c:pt>
                <c:pt idx="11">
                  <c:v>1.45108370384184</c:v>
                </c:pt>
                <c:pt idx="12">
                  <c:v>1.48333000837166</c:v>
                </c:pt>
                <c:pt idx="13">
                  <c:v>1.51557631290147</c:v>
                </c:pt>
                <c:pt idx="14">
                  <c:v>1.54782261743129</c:v>
                </c:pt>
                <c:pt idx="15">
                  <c:v>1.58006892196111</c:v>
                </c:pt>
                <c:pt idx="16">
                  <c:v>1.61231522649093</c:v>
                </c:pt>
                <c:pt idx="17">
                  <c:v>1.64456153102075</c:v>
                </c:pt>
                <c:pt idx="18">
                  <c:v>1.67680783555057</c:v>
                </c:pt>
                <c:pt idx="19">
                  <c:v>1.70905414008039</c:v>
                </c:pt>
                <c:pt idx="20">
                  <c:v>1.7413004446102</c:v>
                </c:pt>
                <c:pt idx="21">
                  <c:v>1.77354674914002</c:v>
                </c:pt>
                <c:pt idx="22">
                  <c:v>1.80579305366984</c:v>
                </c:pt>
                <c:pt idx="23">
                  <c:v>1.83803935819966</c:v>
                </c:pt>
                <c:pt idx="24">
                  <c:v>1.87028566272948</c:v>
                </c:pt>
                <c:pt idx="25">
                  <c:v>1.9025319672593</c:v>
                </c:pt>
                <c:pt idx="26">
                  <c:v>1.93477827178912</c:v>
                </c:pt>
              </c:numCache>
            </c:numRef>
          </c:xVal>
          <c:yVal>
            <c:numRef>
              <c:f>cm2a1!$K$38:$K$64</c:f>
              <c:numCache>
                <c:formatCode>General</c:formatCode>
                <c:ptCount val="27"/>
                <c:pt idx="0">
                  <c:v>3.99280572074984</c:v>
                </c:pt>
                <c:pt idx="1">
                  <c:v>3.19158056294714</c:v>
                </c:pt>
                <c:pt idx="2">
                  <c:v>2.62256966843806</c:v>
                </c:pt>
                <c:pt idx="3">
                  <c:v>2.20695395450905</c:v>
                </c:pt>
                <c:pt idx="4">
                  <c:v>1.89363838099845</c:v>
                </c:pt>
                <c:pt idx="5">
                  <c:v>1.6505828764096</c:v>
                </c:pt>
                <c:pt idx="6">
                  <c:v>1.45734356239861</c:v>
                </c:pt>
                <c:pt idx="7">
                  <c:v>1.30048319502254</c:v>
                </c:pt>
                <c:pt idx="8">
                  <c:v>1.17089184138711</c:v>
                </c:pt>
                <c:pt idx="9">
                  <c:v>1.06221157491815</c:v>
                </c:pt>
                <c:pt idx="10">
                  <c:v>0.969887585410796</c:v>
                </c:pt>
                <c:pt idx="11">
                  <c:v>0.890580035819162</c:v>
                </c:pt>
                <c:pt idx="12">
                  <c:v>0.821788965100753</c:v>
                </c:pt>
                <c:pt idx="13">
                  <c:v>0.761608542900468</c:v>
                </c:pt>
                <c:pt idx="14">
                  <c:v>0.708562033152865</c:v>
                </c:pt>
                <c:pt idx="15">
                  <c:v>0.661488429939264</c:v>
                </c:pt>
                <c:pt idx="16">
                  <c:v>0.619462974522339</c:v>
                </c:pt>
                <c:pt idx="17">
                  <c:v>0.581740380627679</c:v>
                </c:pt>
                <c:pt idx="18">
                  <c:v>0.547713588293009</c:v>
                </c:pt>
                <c:pt idx="19">
                  <c:v>0.516883333630091</c:v>
                </c:pt>
                <c:pt idx="20">
                  <c:v>0.488835380001868</c:v>
                </c:pt>
                <c:pt idx="21">
                  <c:v>0.463223260653351</c:v>
                </c:pt>
                <c:pt idx="22">
                  <c:v>0.439755042900699</c:v>
                </c:pt>
                <c:pt idx="23">
                  <c:v>0.418183065421373</c:v>
                </c:pt>
                <c:pt idx="24">
                  <c:v>0.39829590028067</c:v>
                </c:pt>
                <c:pt idx="25">
                  <c:v>0.379911998453824</c:v>
                </c:pt>
                <c:pt idx="26">
                  <c:v>0.362874622590178</c:v>
                </c:pt>
              </c:numCache>
            </c:numRef>
          </c:yVal>
          <c:smooth val="1"/>
        </c:ser>
        <c:ser>
          <c:idx val="8"/>
          <c:order val="8"/>
          <c:tx>
            <c:strRef>
              <c:f>"théorie2a"</c:f>
              <c:strCache>
                <c:ptCount val="1"/>
                <c:pt idx="0">
                  <c:v>théorie2a</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65:$C$68</c:f>
              <c:numCache>
                <c:formatCode>General</c:formatCode>
                <c:ptCount val="4"/>
                <c:pt idx="0">
                  <c:v>0.838403917775283</c:v>
                </c:pt>
                <c:pt idx="1">
                  <c:v>0.870650222305102</c:v>
                </c:pt>
                <c:pt idx="2">
                  <c:v>0.902896526834921</c:v>
                </c:pt>
                <c:pt idx="3">
                  <c:v>0.935142831364739</c:v>
                </c:pt>
              </c:numCache>
            </c:numRef>
          </c:xVal>
          <c:yVal>
            <c:numRef>
              <c:f>cm2a1!$K$65:$K$68</c:f>
              <c:numCache>
                <c:formatCode>General</c:formatCode>
                <c:ptCount val="4"/>
                <c:pt idx="0">
                  <c:v>3.14555186639356</c:v>
                </c:pt>
                <c:pt idx="1">
                  <c:v>3.71741042189772</c:v>
                </c:pt>
                <c:pt idx="2">
                  <c:v>4.51754303568923</c:v>
                </c:pt>
                <c:pt idx="3">
                  <c:v>5.61749318366375</c:v>
                </c:pt>
              </c:numCache>
            </c:numRef>
          </c:yVal>
          <c:smooth val="1"/>
        </c:ser>
        <c:ser>
          <c:idx val="9"/>
          <c:order val="9"/>
          <c:tx>
            <c:strRef>
              <c:f>"théorie2b"</c:f>
              <c:strCache>
                <c:ptCount val="1"/>
                <c:pt idx="0">
                  <c:v>théorie2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69:$C$72</c:f>
              <c:numCache>
                <c:formatCode>General</c:formatCode>
                <c:ptCount val="4"/>
                <c:pt idx="0">
                  <c:v>1.06412804948401</c:v>
                </c:pt>
                <c:pt idx="1">
                  <c:v>1.09637435401383</c:v>
                </c:pt>
                <c:pt idx="2">
                  <c:v>1.12862065854365</c:v>
                </c:pt>
                <c:pt idx="3">
                  <c:v>1.16086696307347</c:v>
                </c:pt>
              </c:numCache>
            </c:numRef>
          </c:xVal>
          <c:yVal>
            <c:numRef>
              <c:f>cm2a1!$K$69:$K$72</c:f>
              <c:numCache>
                <c:formatCode>General</c:formatCode>
                <c:ptCount val="4"/>
                <c:pt idx="0">
                  <c:v>5.11923732500491</c:v>
                </c:pt>
                <c:pt idx="1">
                  <c:v>3.99280572074984</c:v>
                </c:pt>
                <c:pt idx="2">
                  <c:v>3.19158056294714</c:v>
                </c:pt>
                <c:pt idx="3">
                  <c:v>2.62256966843806</c:v>
                </c:pt>
              </c:numCache>
            </c:numRef>
          </c:yVal>
          <c:smooth val="1"/>
        </c:ser>
        <c:ser>
          <c:idx val="10"/>
          <c:order val="10"/>
          <c:tx>
            <c:strRef>
              <c:f>"théorie3"</c:f>
              <c:strCache>
                <c:ptCount val="1"/>
                <c:pt idx="0">
                  <c:v>théorie3</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73:$C$79</c:f>
              <c:numCache>
                <c:formatCode>General</c:formatCode>
                <c:ptCount val="7"/>
                <c:pt idx="0">
                  <c:v>0.902896526834921</c:v>
                </c:pt>
                <c:pt idx="1">
                  <c:v>0.935142831364739</c:v>
                </c:pt>
                <c:pt idx="2">
                  <c:v>0.967389135894558</c:v>
                </c:pt>
                <c:pt idx="3">
                  <c:v>0.999635440424377</c:v>
                </c:pt>
                <c:pt idx="4">
                  <c:v>1.0318817449542</c:v>
                </c:pt>
                <c:pt idx="5">
                  <c:v>1.06412804948401</c:v>
                </c:pt>
                <c:pt idx="6">
                  <c:v>1.09637435401383</c:v>
                </c:pt>
              </c:numCache>
            </c:numRef>
          </c:xVal>
          <c:yVal>
            <c:numRef>
              <c:f>cm2a1!$K$73:$K$79</c:f>
              <c:numCache>
                <c:formatCode>General</c:formatCode>
                <c:ptCount val="7"/>
                <c:pt idx="0">
                  <c:v>4.51754303568923</c:v>
                </c:pt>
                <c:pt idx="1">
                  <c:v>5.61749318366375</c:v>
                </c:pt>
                <c:pt idx="2">
                  <c:v>6.8726352250478</c:v>
                </c:pt>
                <c:pt idx="3">
                  <c:v>7.4100900142411</c:v>
                </c:pt>
                <c:pt idx="4">
                  <c:v>6.50922673686303</c:v>
                </c:pt>
                <c:pt idx="5">
                  <c:v>5.11923732500491</c:v>
                </c:pt>
                <c:pt idx="6">
                  <c:v>3.99280572074984</c:v>
                </c:pt>
              </c:numCache>
            </c:numRef>
          </c:yVal>
          <c:smooth val="1"/>
        </c:ser>
        <c:ser>
          <c:idx val="11"/>
          <c:order val="11"/>
          <c:tx>
            <c:strRef>
              <c:f>"mesures2"</c:f>
              <c:strCache>
                <c:ptCount val="1"/>
                <c:pt idx="0">
                  <c:v>mesures2</c:v>
                </c:pt>
              </c:strCache>
            </c:strRef>
          </c:tx>
          <c:spPr>
            <a:solidFill>
              <a:srgbClr val="f20884"/>
            </a:solidFill>
            <a:ln w="0">
              <a:noFill/>
            </a:ln>
          </c:spPr>
          <c:marker>
            <c:symbol val="square"/>
            <c:size val="3"/>
            <c:spPr>
              <a:solidFill>
                <a:srgbClr val="f2088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65:$C$72</c:f>
              <c:numCache>
                <c:formatCode>General</c:formatCode>
                <c:ptCount val="8"/>
                <c:pt idx="0">
                  <c:v>0.838403917775283</c:v>
                </c:pt>
                <c:pt idx="1">
                  <c:v>0.870650222305102</c:v>
                </c:pt>
                <c:pt idx="2">
                  <c:v>0.902896526834921</c:v>
                </c:pt>
                <c:pt idx="3">
                  <c:v>0.935142831364739</c:v>
                </c:pt>
                <c:pt idx="4">
                  <c:v>1.06412804948401</c:v>
                </c:pt>
                <c:pt idx="5">
                  <c:v>1.09637435401383</c:v>
                </c:pt>
                <c:pt idx="6">
                  <c:v>1.12862065854365</c:v>
                </c:pt>
                <c:pt idx="7">
                  <c:v>1.16086696307347</c:v>
                </c:pt>
              </c:numCache>
            </c:numRef>
          </c:xVal>
          <c:yVal>
            <c:numRef>
              <c:f>cm2a1!$H$65:$H$72</c:f>
              <c:numCache>
                <c:formatCode>General</c:formatCode>
                <c:ptCount val="8"/>
                <c:pt idx="0">
                  <c:v>3</c:v>
                </c:pt>
                <c:pt idx="1">
                  <c:v>3.66666666666667</c:v>
                </c:pt>
                <c:pt idx="2">
                  <c:v>4.6</c:v>
                </c:pt>
                <c:pt idx="3">
                  <c:v>5.26666666666667</c:v>
                </c:pt>
                <c:pt idx="4">
                  <c:v>5.03333333333333</c:v>
                </c:pt>
                <c:pt idx="5">
                  <c:v>4.26666666666667</c:v>
                </c:pt>
                <c:pt idx="6">
                  <c:v>3.6</c:v>
                </c:pt>
                <c:pt idx="7">
                  <c:v>2.83333333333333</c:v>
                </c:pt>
              </c:numCache>
            </c:numRef>
          </c:yVal>
          <c:smooth val="1"/>
        </c:ser>
        <c:ser>
          <c:idx val="12"/>
          <c:order val="12"/>
          <c:tx>
            <c:strRef>
              <c:f>"mesures3"</c:f>
              <c:strCache>
                <c:ptCount val="1"/>
                <c:pt idx="0">
                  <c:v>mesures3</c:v>
                </c:pt>
              </c:strCache>
            </c:strRef>
          </c:tx>
          <c:spPr>
            <a:solidFill>
              <a:srgbClr val="ffcc00"/>
            </a:solidFill>
            <a:ln w="0">
              <a:noFill/>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1!$C$73:$C$79</c:f>
              <c:numCache>
                <c:formatCode>General</c:formatCode>
                <c:ptCount val="7"/>
                <c:pt idx="0">
                  <c:v>0.902896526834921</c:v>
                </c:pt>
                <c:pt idx="1">
                  <c:v>0.935142831364739</c:v>
                </c:pt>
                <c:pt idx="2">
                  <c:v>0.967389135894558</c:v>
                </c:pt>
                <c:pt idx="3">
                  <c:v>0.999635440424377</c:v>
                </c:pt>
                <c:pt idx="4">
                  <c:v>1.0318817449542</c:v>
                </c:pt>
                <c:pt idx="5">
                  <c:v>1.06412804948401</c:v>
                </c:pt>
                <c:pt idx="6">
                  <c:v>1.09637435401383</c:v>
                </c:pt>
              </c:numCache>
            </c:numRef>
          </c:xVal>
          <c:yVal>
            <c:numRef>
              <c:f>cm2a1!$H$73:$H$79</c:f>
              <c:numCache>
                <c:formatCode>General</c:formatCode>
                <c:ptCount val="7"/>
                <c:pt idx="0">
                  <c:v>4.95</c:v>
                </c:pt>
                <c:pt idx="1">
                  <c:v>6.35</c:v>
                </c:pt>
                <c:pt idx="2">
                  <c:v>6.55</c:v>
                </c:pt>
                <c:pt idx="3">
                  <c:v>7.1</c:v>
                </c:pt>
                <c:pt idx="4">
                  <c:v>6.6</c:v>
                </c:pt>
                <c:pt idx="5">
                  <c:v>5.9</c:v>
                </c:pt>
                <c:pt idx="6">
                  <c:v>4.75</c:v>
                </c:pt>
              </c:numCache>
            </c:numRef>
          </c:yVal>
          <c:smooth val="1"/>
        </c:ser>
        <c:axId val="80334285"/>
        <c:axId val="51015364"/>
      </c:scatterChart>
      <c:valAx>
        <c:axId val="80334285"/>
        <c:scaling>
          <c:orientation val="minMax"/>
          <c:min val="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22697291844494"/>
              <c:y val="0.9348709022338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015364"/>
        <c:crossesAt val="0"/>
        <c:crossBetween val="midCat"/>
      </c:valAx>
      <c:valAx>
        <c:axId val="51015364"/>
        <c:scaling>
          <c:orientation val="minMax"/>
          <c:max val="9"/>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217971599286"/>
              <c:y val="0.422541340295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334285"/>
        <c:crossesAt val="0"/>
        <c:crossBetween val="midCat"/>
      </c:valAx>
      <c:spPr>
        <a:solidFill>
          <a:srgbClr val="fff58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836424303562"/>
          <c:y val="0.0378590078328982"/>
          <c:w val="0.891673779778071"/>
          <c:h val="0.897084421235857"/>
        </c:manualLayout>
      </c:layout>
      <c:scatterChart>
        <c:scatterStyle val="lineMarker"/>
        <c:varyColors val="0"/>
        <c:ser>
          <c:idx val="0"/>
          <c:order val="0"/>
          <c:tx>
            <c:strRef>
              <c:f>"décrochage1"</c:f>
              <c:strCache>
                <c:ptCount val="1"/>
                <c:pt idx="0">
                  <c:v>décrochage1</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2!$C$13:$C$69</c:f>
              <c:numCache>
                <c:formatCode>General</c:formatCode>
                <c:ptCount val="57"/>
                <c:pt idx="0">
                  <c:v>0.132382219724437</c:v>
                </c:pt>
                <c:pt idx="1">
                  <c:v>0.165477774655547</c:v>
                </c:pt>
                <c:pt idx="2">
                  <c:v>0.198573329586656</c:v>
                </c:pt>
                <c:pt idx="3">
                  <c:v>0.231668884517765</c:v>
                </c:pt>
                <c:pt idx="4">
                  <c:v>0.264764439448875</c:v>
                </c:pt>
                <c:pt idx="5">
                  <c:v>0.297859994379984</c:v>
                </c:pt>
                <c:pt idx="6">
                  <c:v>0.330955549311093</c:v>
                </c:pt>
                <c:pt idx="7">
                  <c:v>0.364051104242203</c:v>
                </c:pt>
                <c:pt idx="8">
                  <c:v>0.397146659173312</c:v>
                </c:pt>
                <c:pt idx="9">
                  <c:v>0.430242214104421</c:v>
                </c:pt>
                <c:pt idx="10">
                  <c:v>0.463337769035531</c:v>
                </c:pt>
                <c:pt idx="11">
                  <c:v>0.49643332396664</c:v>
                </c:pt>
                <c:pt idx="12">
                  <c:v>0.529528878897749</c:v>
                </c:pt>
                <c:pt idx="13">
                  <c:v>0.562624433828859</c:v>
                </c:pt>
                <c:pt idx="14">
                  <c:v>0.595719988759968</c:v>
                </c:pt>
                <c:pt idx="15">
                  <c:v>0.628815543691077</c:v>
                </c:pt>
                <c:pt idx="16">
                  <c:v>0.661911098622186</c:v>
                </c:pt>
                <c:pt idx="17">
                  <c:v>0.695006653553296</c:v>
                </c:pt>
                <c:pt idx="18">
                  <c:v>0.728102208484405</c:v>
                </c:pt>
                <c:pt idx="19">
                  <c:v>0.761197763415514</c:v>
                </c:pt>
                <c:pt idx="20">
                  <c:v>0.794293318346624</c:v>
                </c:pt>
                <c:pt idx="21">
                  <c:v>0.827388873277733</c:v>
                </c:pt>
                <c:pt idx="22">
                  <c:v>0.860484428208842</c:v>
                </c:pt>
                <c:pt idx="23">
                  <c:v>0.893579983139952</c:v>
                </c:pt>
                <c:pt idx="24">
                  <c:v>0.926675538071061</c:v>
                </c:pt>
                <c:pt idx="25">
                  <c:v>0.95977109300217</c:v>
                </c:pt>
                <c:pt idx="26">
                  <c:v>0.99286664793328</c:v>
                </c:pt>
                <c:pt idx="27">
                  <c:v>1.02596220286439</c:v>
                </c:pt>
                <c:pt idx="28">
                  <c:v>1.0590577577955</c:v>
                </c:pt>
                <c:pt idx="29">
                  <c:v>1.09215331272661</c:v>
                </c:pt>
                <c:pt idx="30">
                  <c:v>1.12524886765772</c:v>
                </c:pt>
                <c:pt idx="31">
                  <c:v>1.15834442258883</c:v>
                </c:pt>
                <c:pt idx="32">
                  <c:v>1.19143997751994</c:v>
                </c:pt>
                <c:pt idx="33">
                  <c:v>1.22453553245105</c:v>
                </c:pt>
                <c:pt idx="34">
                  <c:v>1.25763108738215</c:v>
                </c:pt>
                <c:pt idx="35">
                  <c:v>1.29072664231326</c:v>
                </c:pt>
                <c:pt idx="36">
                  <c:v>1.32382219724437</c:v>
                </c:pt>
                <c:pt idx="37">
                  <c:v>1.35691775217548</c:v>
                </c:pt>
                <c:pt idx="38">
                  <c:v>1.39001330710659</c:v>
                </c:pt>
                <c:pt idx="39">
                  <c:v>1.4231088620377</c:v>
                </c:pt>
                <c:pt idx="40">
                  <c:v>1.45620441696881</c:v>
                </c:pt>
                <c:pt idx="41">
                  <c:v>1.48929997189992</c:v>
                </c:pt>
                <c:pt idx="42">
                  <c:v>1.52239552683103</c:v>
                </c:pt>
                <c:pt idx="43">
                  <c:v>1.55549108176214</c:v>
                </c:pt>
                <c:pt idx="44">
                  <c:v>1.58858663669325</c:v>
                </c:pt>
                <c:pt idx="45">
                  <c:v>1.62168219162436</c:v>
                </c:pt>
                <c:pt idx="46">
                  <c:v>1.65477774655547</c:v>
                </c:pt>
                <c:pt idx="47">
                  <c:v>1.68787330148658</c:v>
                </c:pt>
                <c:pt idx="48">
                  <c:v>1.72096885641768</c:v>
                </c:pt>
                <c:pt idx="49">
                  <c:v>1.75406441134879</c:v>
                </c:pt>
                <c:pt idx="50">
                  <c:v>1.7871599662799</c:v>
                </c:pt>
                <c:pt idx="51">
                  <c:v>1.82025552121101</c:v>
                </c:pt>
                <c:pt idx="52">
                  <c:v>1.85335107614212</c:v>
                </c:pt>
                <c:pt idx="53">
                  <c:v>1.88644663107323</c:v>
                </c:pt>
                <c:pt idx="54">
                  <c:v>1.91954218600434</c:v>
                </c:pt>
                <c:pt idx="55">
                  <c:v>1.95263774093545</c:v>
                </c:pt>
                <c:pt idx="56">
                  <c:v>1.98573329586656</c:v>
                </c:pt>
              </c:numCache>
            </c:numRef>
          </c:xVal>
          <c:yVal>
            <c:numRef>
              <c:f>cm2a2!$J$13:$J$69</c:f>
              <c:numCache>
                <c:formatCode>General</c:formatCode>
                <c:ptCount val="57"/>
                <c:pt idx="0">
                  <c:v>274.947013633013</c:v>
                </c:pt>
                <c:pt idx="1">
                  <c:v>175.966088725128</c:v>
                </c:pt>
                <c:pt idx="2">
                  <c:v>122.198672725784</c:v>
                </c:pt>
                <c:pt idx="3">
                  <c:v>89.7786166964941</c:v>
                </c:pt>
                <c:pt idx="4">
                  <c:v>68.7367534082533</c:v>
                </c:pt>
                <c:pt idx="5">
                  <c:v>54.3105212114594</c:v>
                </c:pt>
                <c:pt idx="6">
                  <c:v>43.9915221812821</c:v>
                </c:pt>
                <c:pt idx="7">
                  <c:v>36.356629901886</c:v>
                </c:pt>
                <c:pt idx="8">
                  <c:v>30.5496681814459</c:v>
                </c:pt>
                <c:pt idx="9">
                  <c:v>26.0304864978001</c:v>
                </c:pt>
                <c:pt idx="10">
                  <c:v>22.4446541741235</c:v>
                </c:pt>
                <c:pt idx="11">
                  <c:v>19.5517876361254</c:v>
                </c:pt>
                <c:pt idx="12">
                  <c:v>17.1841883520633</c:v>
                </c:pt>
                <c:pt idx="13">
                  <c:v>15.2219799935232</c:v>
                </c:pt>
                <c:pt idx="14">
                  <c:v>13.5776303028648</c:v>
                </c:pt>
                <c:pt idx="15">
                  <c:v>12.1860172247319</c:v>
                </c:pt>
                <c:pt idx="16">
                  <c:v>10.9978805453205</c:v>
                </c:pt>
                <c:pt idx="17">
                  <c:v>9.97540185516601</c:v>
                </c:pt>
                <c:pt idx="18">
                  <c:v>9.0891574754715</c:v>
                </c:pt>
                <c:pt idx="19">
                  <c:v>8.31597772803064</c:v>
                </c:pt>
                <c:pt idx="20">
                  <c:v>7.63741704536148</c:v>
                </c:pt>
                <c:pt idx="21">
                  <c:v>7.03864354900514</c:v>
                </c:pt>
                <c:pt idx="22">
                  <c:v>6.50762162445002</c:v>
                </c:pt>
                <c:pt idx="23">
                  <c:v>6.03450235682882</c:v>
                </c:pt>
                <c:pt idx="24">
                  <c:v>5.61116354353088</c:v>
                </c:pt>
                <c:pt idx="25">
                  <c:v>5.23085876115126</c:v>
                </c:pt>
                <c:pt idx="26">
                  <c:v>4.88794690903134</c:v>
                </c:pt>
                <c:pt idx="27">
                  <c:v>4.57768180866619</c:v>
                </c:pt>
                <c:pt idx="28">
                  <c:v>4.29604708801583</c:v>
                </c:pt>
                <c:pt idx="29">
                  <c:v>4.039625544654</c:v>
                </c:pt>
                <c:pt idx="30">
                  <c:v>3.8054949983808</c:v>
                </c:pt>
                <c:pt idx="31">
                  <c:v>3.59114466785976</c:v>
                </c:pt>
                <c:pt idx="32">
                  <c:v>3.39440757571621</c:v>
                </c:pt>
                <c:pt idx="33">
                  <c:v>3.21340556473938</c:v>
                </c:pt>
                <c:pt idx="34">
                  <c:v>3.04650430618297</c:v>
                </c:pt>
                <c:pt idx="35">
                  <c:v>2.89227627753334</c:v>
                </c:pt>
                <c:pt idx="36">
                  <c:v>2.74947013633013</c:v>
                </c:pt>
                <c:pt idx="37">
                  <c:v>2.61698525766104</c:v>
                </c:pt>
                <c:pt idx="38">
                  <c:v>2.4938504637915</c:v>
                </c:pt>
                <c:pt idx="39">
                  <c:v>2.37920617529919</c:v>
                </c:pt>
                <c:pt idx="40">
                  <c:v>2.27228936886788</c:v>
                </c:pt>
                <c:pt idx="41">
                  <c:v>2.17242084845838</c:v>
                </c:pt>
                <c:pt idx="42">
                  <c:v>2.07899443200766</c:v>
                </c:pt>
                <c:pt idx="43">
                  <c:v>1.99146773115808</c:v>
                </c:pt>
                <c:pt idx="44">
                  <c:v>1.90935426134037</c:v>
                </c:pt>
                <c:pt idx="45">
                  <c:v>1.83221666727539</c:v>
                </c:pt>
                <c:pt idx="46">
                  <c:v>1.75966088725128</c:v>
                </c:pt>
                <c:pt idx="47">
                  <c:v>1.69133111039147</c:v>
                </c:pt>
                <c:pt idx="48">
                  <c:v>1.6269054061125</c:v>
                </c:pt>
                <c:pt idx="49">
                  <c:v>1.56609192528594</c:v>
                </c:pt>
                <c:pt idx="50">
                  <c:v>1.50862558920721</c:v>
                </c:pt>
                <c:pt idx="51">
                  <c:v>1.45426519607544</c:v>
                </c:pt>
                <c:pt idx="52">
                  <c:v>1.40279088588272</c:v>
                </c:pt>
                <c:pt idx="53">
                  <c:v>1.3540019138591</c:v>
                </c:pt>
                <c:pt idx="54">
                  <c:v>1.30771469028782</c:v>
                </c:pt>
                <c:pt idx="55">
                  <c:v>1.26376105088429</c:v>
                </c:pt>
                <c:pt idx="56">
                  <c:v>1.22198672725784</c:v>
                </c:pt>
              </c:numCache>
            </c:numRef>
          </c:yVal>
          <c:smooth val="1"/>
        </c:ser>
        <c:ser>
          <c:idx val="1"/>
          <c:order val="1"/>
          <c:tx>
            <c:strRef>
              <c:f>"mesures1"</c:f>
              <c:strCache>
                <c:ptCount val="1"/>
                <c:pt idx="0">
                  <c:v>mesures1</c:v>
                </c:pt>
              </c:strCache>
            </c:strRef>
          </c:tx>
          <c:spPr>
            <a:solidFill>
              <a:srgbClr val="000090"/>
            </a:solidFill>
            <a:ln w="0">
              <a:noFill/>
            </a:ln>
          </c:spPr>
          <c:marker>
            <c:symbol val="diamond"/>
            <c:size val="3"/>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2!$C$13:$C$69</c:f>
              <c:numCache>
                <c:formatCode>General</c:formatCode>
                <c:ptCount val="57"/>
                <c:pt idx="0">
                  <c:v>0.132382219724437</c:v>
                </c:pt>
                <c:pt idx="1">
                  <c:v>0.165477774655547</c:v>
                </c:pt>
                <c:pt idx="2">
                  <c:v>0.198573329586656</c:v>
                </c:pt>
                <c:pt idx="3">
                  <c:v>0.231668884517765</c:v>
                </c:pt>
                <c:pt idx="4">
                  <c:v>0.264764439448875</c:v>
                </c:pt>
                <c:pt idx="5">
                  <c:v>0.297859994379984</c:v>
                </c:pt>
                <c:pt idx="6">
                  <c:v>0.330955549311093</c:v>
                </c:pt>
                <c:pt idx="7">
                  <c:v>0.364051104242203</c:v>
                </c:pt>
                <c:pt idx="8">
                  <c:v>0.397146659173312</c:v>
                </c:pt>
                <c:pt idx="9">
                  <c:v>0.430242214104421</c:v>
                </c:pt>
                <c:pt idx="10">
                  <c:v>0.463337769035531</c:v>
                </c:pt>
                <c:pt idx="11">
                  <c:v>0.49643332396664</c:v>
                </c:pt>
                <c:pt idx="12">
                  <c:v>0.529528878897749</c:v>
                </c:pt>
                <c:pt idx="13">
                  <c:v>0.562624433828859</c:v>
                </c:pt>
                <c:pt idx="14">
                  <c:v>0.595719988759968</c:v>
                </c:pt>
                <c:pt idx="15">
                  <c:v>0.628815543691077</c:v>
                </c:pt>
                <c:pt idx="16">
                  <c:v>0.661911098622186</c:v>
                </c:pt>
                <c:pt idx="17">
                  <c:v>0.695006653553296</c:v>
                </c:pt>
                <c:pt idx="18">
                  <c:v>0.728102208484405</c:v>
                </c:pt>
                <c:pt idx="19">
                  <c:v>0.761197763415514</c:v>
                </c:pt>
                <c:pt idx="20">
                  <c:v>0.794293318346624</c:v>
                </c:pt>
                <c:pt idx="21">
                  <c:v>0.827388873277733</c:v>
                </c:pt>
                <c:pt idx="22">
                  <c:v>0.860484428208842</c:v>
                </c:pt>
                <c:pt idx="23">
                  <c:v>0.893579983139952</c:v>
                </c:pt>
                <c:pt idx="24">
                  <c:v>0.926675538071061</c:v>
                </c:pt>
                <c:pt idx="25">
                  <c:v>0.95977109300217</c:v>
                </c:pt>
                <c:pt idx="26">
                  <c:v>0.99286664793328</c:v>
                </c:pt>
                <c:pt idx="27">
                  <c:v>1.02596220286439</c:v>
                </c:pt>
                <c:pt idx="28">
                  <c:v>1.0590577577955</c:v>
                </c:pt>
                <c:pt idx="29">
                  <c:v>1.09215331272661</c:v>
                </c:pt>
                <c:pt idx="30">
                  <c:v>1.12524886765772</c:v>
                </c:pt>
                <c:pt idx="31">
                  <c:v>1.15834442258883</c:v>
                </c:pt>
                <c:pt idx="32">
                  <c:v>1.19143997751994</c:v>
                </c:pt>
                <c:pt idx="33">
                  <c:v>1.22453553245105</c:v>
                </c:pt>
                <c:pt idx="34">
                  <c:v>1.25763108738215</c:v>
                </c:pt>
                <c:pt idx="35">
                  <c:v>1.29072664231326</c:v>
                </c:pt>
                <c:pt idx="36">
                  <c:v>1.32382219724437</c:v>
                </c:pt>
                <c:pt idx="37">
                  <c:v>1.35691775217548</c:v>
                </c:pt>
                <c:pt idx="38">
                  <c:v>1.39001330710659</c:v>
                </c:pt>
                <c:pt idx="39">
                  <c:v>1.4231088620377</c:v>
                </c:pt>
                <c:pt idx="40">
                  <c:v>1.45620441696881</c:v>
                </c:pt>
                <c:pt idx="41">
                  <c:v>1.48929997189992</c:v>
                </c:pt>
                <c:pt idx="42">
                  <c:v>1.52239552683103</c:v>
                </c:pt>
                <c:pt idx="43">
                  <c:v>1.55549108176214</c:v>
                </c:pt>
                <c:pt idx="44">
                  <c:v>1.58858663669325</c:v>
                </c:pt>
                <c:pt idx="45">
                  <c:v>1.62168219162436</c:v>
                </c:pt>
                <c:pt idx="46">
                  <c:v>1.65477774655547</c:v>
                </c:pt>
                <c:pt idx="47">
                  <c:v>1.68787330148658</c:v>
                </c:pt>
                <c:pt idx="48">
                  <c:v>1.72096885641768</c:v>
                </c:pt>
                <c:pt idx="49">
                  <c:v>1.75406441134879</c:v>
                </c:pt>
                <c:pt idx="50">
                  <c:v>1.7871599662799</c:v>
                </c:pt>
                <c:pt idx="51">
                  <c:v>1.82025552121101</c:v>
                </c:pt>
                <c:pt idx="52">
                  <c:v>1.85335107614212</c:v>
                </c:pt>
                <c:pt idx="53">
                  <c:v>1.88644663107323</c:v>
                </c:pt>
                <c:pt idx="54">
                  <c:v>1.91954218600434</c:v>
                </c:pt>
                <c:pt idx="55">
                  <c:v>1.95263774093545</c:v>
                </c:pt>
                <c:pt idx="56">
                  <c:v>1.98573329586656</c:v>
                </c:pt>
              </c:numCache>
            </c:numRef>
          </c:xVal>
          <c:yVal>
            <c:numRef>
              <c:f>cm2a2!$H$13:$H$69</c:f>
              <c:numCache>
                <c:formatCode>General</c:formatCode>
                <c:ptCount val="57"/>
                <c:pt idx="0">
                  <c:v>1</c:v>
                </c:pt>
                <c:pt idx="1">
                  <c:v>1</c:v>
                </c:pt>
                <c:pt idx="2">
                  <c:v>1</c:v>
                </c:pt>
                <c:pt idx="3">
                  <c:v>1.05</c:v>
                </c:pt>
                <c:pt idx="4">
                  <c:v>1.05</c:v>
                </c:pt>
                <c:pt idx="5">
                  <c:v>1.05</c:v>
                </c:pt>
                <c:pt idx="6">
                  <c:v>1.05</c:v>
                </c:pt>
                <c:pt idx="7">
                  <c:v>1.075</c:v>
                </c:pt>
                <c:pt idx="8">
                  <c:v>1.15</c:v>
                </c:pt>
                <c:pt idx="11">
                  <c:v>1.325</c:v>
                </c:pt>
                <c:pt idx="12">
                  <c:v>1.375</c:v>
                </c:pt>
                <c:pt idx="13">
                  <c:v>1.4</c:v>
                </c:pt>
                <c:pt idx="14">
                  <c:v>1.475</c:v>
                </c:pt>
                <c:pt idx="15">
                  <c:v>1.6</c:v>
                </c:pt>
                <c:pt idx="16">
                  <c:v>1.675</c:v>
                </c:pt>
                <c:pt idx="17">
                  <c:v>1.75</c:v>
                </c:pt>
                <c:pt idx="18">
                  <c:v>1.875</c:v>
                </c:pt>
                <c:pt idx="19">
                  <c:v>1.975</c:v>
                </c:pt>
                <c:pt idx="20">
                  <c:v>2.125</c:v>
                </c:pt>
                <c:pt idx="21">
                  <c:v>2.2</c:v>
                </c:pt>
                <c:pt idx="22">
                  <c:v>2.3</c:v>
                </c:pt>
                <c:pt idx="23">
                  <c:v>2.425</c:v>
                </c:pt>
                <c:pt idx="24">
                  <c:v>2.425</c:v>
                </c:pt>
                <c:pt idx="25">
                  <c:v>2.375</c:v>
                </c:pt>
                <c:pt idx="26">
                  <c:v>2.275</c:v>
                </c:pt>
                <c:pt idx="27">
                  <c:v>2.275</c:v>
                </c:pt>
                <c:pt idx="28">
                  <c:v>2.175</c:v>
                </c:pt>
                <c:pt idx="29">
                  <c:v>2.075</c:v>
                </c:pt>
                <c:pt idx="30">
                  <c:v>1.975</c:v>
                </c:pt>
                <c:pt idx="31">
                  <c:v>1.825</c:v>
                </c:pt>
                <c:pt idx="32">
                  <c:v>1.675</c:v>
                </c:pt>
                <c:pt idx="33">
                  <c:v>1.525</c:v>
                </c:pt>
                <c:pt idx="34">
                  <c:v>1.375</c:v>
                </c:pt>
                <c:pt idx="35">
                  <c:v>1.25</c:v>
                </c:pt>
                <c:pt idx="36">
                  <c:v>1.125</c:v>
                </c:pt>
                <c:pt idx="37">
                  <c:v>0.95</c:v>
                </c:pt>
                <c:pt idx="38">
                  <c:v>0.9</c:v>
                </c:pt>
                <c:pt idx="39">
                  <c:v>0.825</c:v>
                </c:pt>
                <c:pt idx="40">
                  <c:v>0.75</c:v>
                </c:pt>
                <c:pt idx="41">
                  <c:v>0.725</c:v>
                </c:pt>
                <c:pt idx="42">
                  <c:v>0.7</c:v>
                </c:pt>
                <c:pt idx="43">
                  <c:v>0.65</c:v>
                </c:pt>
                <c:pt idx="44">
                  <c:v>0.6</c:v>
                </c:pt>
                <c:pt idx="45">
                  <c:v>0.575</c:v>
                </c:pt>
                <c:pt idx="46">
                  <c:v>0.525</c:v>
                </c:pt>
                <c:pt idx="47">
                  <c:v>0.5</c:v>
                </c:pt>
                <c:pt idx="48">
                  <c:v>0.45</c:v>
                </c:pt>
                <c:pt idx="49">
                  <c:v>0.4</c:v>
                </c:pt>
                <c:pt idx="50">
                  <c:v>0.4</c:v>
                </c:pt>
                <c:pt idx="51">
                  <c:v>0.375</c:v>
                </c:pt>
                <c:pt idx="52">
                  <c:v>0.35</c:v>
                </c:pt>
                <c:pt idx="53">
                  <c:v>0.35</c:v>
                </c:pt>
                <c:pt idx="54">
                  <c:v>0.325</c:v>
                </c:pt>
                <c:pt idx="55">
                  <c:v>0.275</c:v>
                </c:pt>
                <c:pt idx="56">
                  <c:v>0.275</c:v>
                </c:pt>
              </c:numCache>
            </c:numRef>
          </c:yVal>
          <c:smooth val="1"/>
        </c:ser>
        <c:ser>
          <c:idx val="2"/>
          <c:order val="2"/>
          <c:tx>
            <c:strRef>
              <c:f>"théorie1"</c:f>
              <c:strCache>
                <c:ptCount val="1"/>
                <c:pt idx="0">
                  <c:v>théorie1</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m2a2!$C$12:$C$69</c:f>
              <c:numCache>
                <c:formatCode>General</c:formatCode>
                <c:ptCount val="58"/>
                <c:pt idx="0">
                  <c:v>0</c:v>
                </c:pt>
                <c:pt idx="1">
                  <c:v>0.132382219724437</c:v>
                </c:pt>
                <c:pt idx="2">
                  <c:v>0.165477774655547</c:v>
                </c:pt>
                <c:pt idx="3">
                  <c:v>0.198573329586656</c:v>
                </c:pt>
                <c:pt idx="4">
                  <c:v>0.231668884517765</c:v>
                </c:pt>
                <c:pt idx="5">
                  <c:v>0.264764439448875</c:v>
                </c:pt>
                <c:pt idx="6">
                  <c:v>0.297859994379984</c:v>
                </c:pt>
                <c:pt idx="7">
                  <c:v>0.330955549311093</c:v>
                </c:pt>
                <c:pt idx="8">
                  <c:v>0.364051104242203</c:v>
                </c:pt>
                <c:pt idx="9">
                  <c:v>0.397146659173312</c:v>
                </c:pt>
                <c:pt idx="10">
                  <c:v>0.430242214104421</c:v>
                </c:pt>
                <c:pt idx="11">
                  <c:v>0.463337769035531</c:v>
                </c:pt>
                <c:pt idx="12">
                  <c:v>0.49643332396664</c:v>
                </c:pt>
                <c:pt idx="13">
                  <c:v>0.529528878897749</c:v>
                </c:pt>
                <c:pt idx="14">
                  <c:v>0.562624433828859</c:v>
                </c:pt>
                <c:pt idx="15">
                  <c:v>0.595719988759968</c:v>
                </c:pt>
                <c:pt idx="16">
                  <c:v>0.628815543691077</c:v>
                </c:pt>
                <c:pt idx="17">
                  <c:v>0.661911098622186</c:v>
                </c:pt>
                <c:pt idx="18">
                  <c:v>0.695006653553296</c:v>
                </c:pt>
                <c:pt idx="19">
                  <c:v>0.728102208484405</c:v>
                </c:pt>
                <c:pt idx="20">
                  <c:v>0.761197763415514</c:v>
                </c:pt>
                <c:pt idx="21">
                  <c:v>0.794293318346624</c:v>
                </c:pt>
                <c:pt idx="22">
                  <c:v>0.827388873277733</c:v>
                </c:pt>
                <c:pt idx="23">
                  <c:v>0.860484428208842</c:v>
                </c:pt>
                <c:pt idx="24">
                  <c:v>0.893579983139952</c:v>
                </c:pt>
                <c:pt idx="25">
                  <c:v>0.926675538071061</c:v>
                </c:pt>
                <c:pt idx="26">
                  <c:v>0.95977109300217</c:v>
                </c:pt>
                <c:pt idx="27">
                  <c:v>0.99286664793328</c:v>
                </c:pt>
                <c:pt idx="28">
                  <c:v>1.02596220286439</c:v>
                </c:pt>
                <c:pt idx="29">
                  <c:v>1.0590577577955</c:v>
                </c:pt>
                <c:pt idx="30">
                  <c:v>1.09215331272661</c:v>
                </c:pt>
                <c:pt idx="31">
                  <c:v>1.12524886765772</c:v>
                </c:pt>
                <c:pt idx="32">
                  <c:v>1.15834442258883</c:v>
                </c:pt>
                <c:pt idx="33">
                  <c:v>1.19143997751994</c:v>
                </c:pt>
                <c:pt idx="34">
                  <c:v>1.22453553245105</c:v>
                </c:pt>
                <c:pt idx="35">
                  <c:v>1.25763108738215</c:v>
                </c:pt>
                <c:pt idx="36">
                  <c:v>1.29072664231326</c:v>
                </c:pt>
                <c:pt idx="37">
                  <c:v>1.32382219724437</c:v>
                </c:pt>
                <c:pt idx="38">
                  <c:v>1.35691775217548</c:v>
                </c:pt>
                <c:pt idx="39">
                  <c:v>1.39001330710659</c:v>
                </c:pt>
                <c:pt idx="40">
                  <c:v>1.4231088620377</c:v>
                </c:pt>
                <c:pt idx="41">
                  <c:v>1.45620441696881</c:v>
                </c:pt>
                <c:pt idx="42">
                  <c:v>1.48929997189992</c:v>
                </c:pt>
                <c:pt idx="43">
                  <c:v>1.52239552683103</c:v>
                </c:pt>
                <c:pt idx="44">
                  <c:v>1.55549108176214</c:v>
                </c:pt>
                <c:pt idx="45">
                  <c:v>1.58858663669325</c:v>
                </c:pt>
                <c:pt idx="46">
                  <c:v>1.62168219162436</c:v>
                </c:pt>
                <c:pt idx="47">
                  <c:v>1.65477774655547</c:v>
                </c:pt>
                <c:pt idx="48">
                  <c:v>1.68787330148658</c:v>
                </c:pt>
                <c:pt idx="49">
                  <c:v>1.72096885641768</c:v>
                </c:pt>
                <c:pt idx="50">
                  <c:v>1.75406441134879</c:v>
                </c:pt>
                <c:pt idx="51">
                  <c:v>1.7871599662799</c:v>
                </c:pt>
                <c:pt idx="52">
                  <c:v>1.82025552121101</c:v>
                </c:pt>
                <c:pt idx="53">
                  <c:v>1.85335107614212</c:v>
                </c:pt>
                <c:pt idx="54">
                  <c:v>1.88644663107323</c:v>
                </c:pt>
                <c:pt idx="55">
                  <c:v>1.91954218600434</c:v>
                </c:pt>
                <c:pt idx="56">
                  <c:v>1.95263774093545</c:v>
                </c:pt>
                <c:pt idx="57">
                  <c:v>1.98573329586656</c:v>
                </c:pt>
              </c:numCache>
            </c:numRef>
          </c:xVal>
          <c:yVal>
            <c:numRef>
              <c:f>cm2a2!$K$12:$K$69</c:f>
              <c:numCache>
                <c:formatCode>General</c:formatCode>
                <c:ptCount val="58"/>
                <c:pt idx="0">
                  <c:v>1</c:v>
                </c:pt>
                <c:pt idx="1">
                  <c:v>1.01629251817834</c:v>
                </c:pt>
                <c:pt idx="2">
                  <c:v>1.02566875170637</c:v>
                </c:pt>
                <c:pt idx="3">
                  <c:v>1.03734156299172</c:v>
                </c:pt>
                <c:pt idx="4">
                  <c:v>1.05144674235169</c:v>
                </c:pt>
                <c:pt idx="5">
                  <c:v>1.06815241190973</c:v>
                </c:pt>
                <c:pt idx="6">
                  <c:v>1.0876632716822</c:v>
                </c:pt>
                <c:pt idx="7">
                  <c:v>1.11022582078413</c:v>
                </c:pt>
                <c:pt idx="8">
                  <c:v>1.13613467199399</c:v>
                </c:pt>
                <c:pt idx="9">
                  <c:v>1.16574005571927</c:v>
                </c:pt>
                <c:pt idx="10">
                  <c:v>1.19945653861653</c:v>
                </c:pt>
                <c:pt idx="11">
                  <c:v>1.23777281764187</c:v>
                </c:pt>
                <c:pt idx="12">
                  <c:v>1.28126210939882</c:v>
                </c:pt>
                <c:pt idx="13">
                  <c:v>1.33059198674658</c:v>
                </c:pt>
                <c:pt idx="14">
                  <c:v>1.38653124837367</c:v>
                </c:pt>
                <c:pt idx="15">
                  <c:v>1.44994906066009</c:v>
                </c:pt>
                <c:pt idx="16">
                  <c:v>1.52179735199885</c:v>
                </c:pt>
                <c:pt idx="17">
                  <c:v>1.60305990074258</c:v>
                </c:pt>
                <c:pt idx="18">
                  <c:v>1.69463872310428</c:v>
                </c:pt>
                <c:pt idx="19">
                  <c:v>1.79712799612708</c:v>
                </c:pt>
                <c:pt idx="20">
                  <c:v>1.91039782424728</c:v>
                </c:pt>
                <c:pt idx="21">
                  <c:v>2.03288511347497</c:v>
                </c:pt>
                <c:pt idx="22">
                  <c:v>2.16050826648746</c:v>
                </c:pt>
                <c:pt idx="23">
                  <c:v>2.28529325047505</c:v>
                </c:pt>
                <c:pt idx="24">
                  <c:v>2.39429045810718</c:v>
                </c:pt>
                <c:pt idx="25">
                  <c:v>2.47017634123004</c:v>
                </c:pt>
                <c:pt idx="26">
                  <c:v>2.49525715073886</c:v>
                </c:pt>
                <c:pt idx="27">
                  <c:v>2.45865324803399</c:v>
                </c:pt>
                <c:pt idx="28">
                  <c:v>2.3623458923881</c:v>
                </c:pt>
                <c:pt idx="29">
                  <c:v>2.22070834504482</c:v>
                </c:pt>
                <c:pt idx="30">
                  <c:v>2.05371674122984</c:v>
                </c:pt>
                <c:pt idx="31">
                  <c:v>1.87952589489963</c:v>
                </c:pt>
                <c:pt idx="32">
                  <c:v>1.71073919929523</c:v>
                </c:pt>
                <c:pt idx="33">
                  <c:v>1.55430963537741</c:v>
                </c:pt>
                <c:pt idx="34">
                  <c:v>1.41306601957058</c:v>
                </c:pt>
                <c:pt idx="35">
                  <c:v>1.28735852189899</c:v>
                </c:pt>
                <c:pt idx="36">
                  <c:v>1.17626503699512</c:v>
                </c:pt>
                <c:pt idx="37">
                  <c:v>1.07832985422028</c:v>
                </c:pt>
                <c:pt idx="38">
                  <c:v>0.991966085085958</c:v>
                </c:pt>
                <c:pt idx="39">
                  <c:v>0.91565283253906</c:v>
                </c:pt>
                <c:pt idx="40">
                  <c:v>0.848018332501558</c:v>
                </c:pt>
                <c:pt idx="41">
                  <c:v>0.787864113067832</c:v>
                </c:pt>
                <c:pt idx="42">
                  <c:v>0.734160901056616</c:v>
                </c:pt>
                <c:pt idx="43">
                  <c:v>0.68603254999233</c:v>
                </c:pt>
                <c:pt idx="44">
                  <c:v>0.642736204532543</c:v>
                </c:pt>
                <c:pt idx="45">
                  <c:v>0.603642602079234</c:v>
                </c:pt>
                <c:pt idx="46">
                  <c:v>0.568218177134816</c:v>
                </c:pt>
                <c:pt idx="47">
                  <c:v>0.536009516957943</c:v>
                </c:pt>
                <c:pt idx="48">
                  <c:v>0.506630187546859</c:v>
                </c:pt>
                <c:pt idx="49">
                  <c:v>0.479749721118773</c:v>
                </c:pt>
                <c:pt idx="50">
                  <c:v>0.455084478729719</c:v>
                </c:pt>
                <c:pt idx="51">
                  <c:v>0.432390095556044</c:v>
                </c:pt>
                <c:pt idx="52">
                  <c:v>0.411455241197038</c:v>
                </c:pt>
                <c:pt idx="53">
                  <c:v>0.392096462988563</c:v>
                </c:pt>
                <c:pt idx="54">
                  <c:v>0.374153917127064</c:v>
                </c:pt>
                <c:pt idx="55">
                  <c:v>0.357487826193012</c:v>
                </c:pt>
                <c:pt idx="56">
                  <c:v>0.341975530941311</c:v>
                </c:pt>
                <c:pt idx="57">
                  <c:v>0.327509028797605</c:v>
                </c:pt>
              </c:numCache>
            </c:numRef>
          </c:yVal>
          <c:smooth val="1"/>
        </c:ser>
        <c:axId val="58580564"/>
        <c:axId val="31985956"/>
      </c:scatterChart>
      <c:valAx>
        <c:axId val="58580564"/>
        <c:scaling>
          <c:orientation val="minMax"/>
          <c:min val="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4336928687825"/>
              <c:y val="0.9348709022338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985956"/>
        <c:crossesAt val="0"/>
        <c:crossBetween val="midCat"/>
      </c:valAx>
      <c:valAx>
        <c:axId val="31985956"/>
        <c:scaling>
          <c:orientation val="minMax"/>
          <c:max val="3"/>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217971599286"/>
              <c:y val="0.4225413402959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580564"/>
        <c:crossesAt val="0"/>
        <c:crossBetween val="midCat"/>
      </c:valAx>
      <c:spPr>
        <a:solidFill>
          <a:srgbClr val="fff58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6040</xdr:colOff>
      <xdr:row>9</xdr:row>
      <xdr:rowOff>140040</xdr:rowOff>
    </xdr:from>
    <xdr:to>
      <xdr:col>12</xdr:col>
      <xdr:colOff>515880</xdr:colOff>
      <xdr:row>34</xdr:row>
      <xdr:rowOff>76320</xdr:rowOff>
    </xdr:to>
    <xdr:graphicFrame>
      <xdr:nvGraphicFramePr>
        <xdr:cNvPr id="0" name="Chart 2"/>
        <xdr:cNvGraphicFramePr/>
      </xdr:nvGraphicFramePr>
      <xdr:xfrm>
        <a:off x="3590280" y="1638720"/>
        <a:ext cx="4512600" cy="384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960</xdr:colOff>
      <xdr:row>3</xdr:row>
      <xdr:rowOff>38160</xdr:rowOff>
    </xdr:from>
    <xdr:to>
      <xdr:col>8</xdr:col>
      <xdr:colOff>515880</xdr:colOff>
      <xdr:row>7</xdr:row>
      <xdr:rowOff>114480</xdr:rowOff>
    </xdr:to>
    <xdr:sp>
      <xdr:nvSpPr>
        <xdr:cNvPr id="1" name="Text Box 6"/>
        <xdr:cNvSpPr/>
      </xdr:nvSpPr>
      <xdr:spPr>
        <a:xfrm>
          <a:off x="93960" y="622440"/>
          <a:ext cx="4892400" cy="68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On choisit de cumuler (après avoir vérifié la compatibilité des différents ressorts) afin d'obtenir une moyenne "plus précise" (il faut toutefois ne pas surestimer le gain de précision ainsi obtenu).</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25</xdr:row>
      <xdr:rowOff>12600</xdr:rowOff>
    </xdr:from>
    <xdr:to>
      <xdr:col>12</xdr:col>
      <xdr:colOff>528840</xdr:colOff>
      <xdr:row>33</xdr:row>
      <xdr:rowOff>126720</xdr:rowOff>
    </xdr:to>
    <xdr:sp>
      <xdr:nvSpPr>
        <xdr:cNvPr id="2" name="Text Box 3"/>
        <xdr:cNvSpPr/>
      </xdr:nvSpPr>
      <xdr:spPr>
        <a:xfrm>
          <a:off x="117000" y="3997080"/>
          <a:ext cx="6453720" cy="1333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caractéristiques des différents pendules sont compatibles, les faibles écarts étant inférieurs aux incertitudes associées aux autres aspects de la manipul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 masse d'eau est calculée d'après le volume d'eau déplacé.</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 pesanteur renormalisée est  g’ = g.(m</a:t>
          </a:r>
          <a:r>
            <a:rPr b="0" lang="en-US" sz="1000" spc="-1" strike="noStrike" baseline="-8000">
              <a:solidFill>
                <a:srgbClr val="000000"/>
              </a:solidFill>
              <a:latin typeface="Arial"/>
            </a:rPr>
            <a:t>p</a:t>
          </a:r>
          <a:r>
            <a:rPr b="0" lang="en-US" sz="1000" spc="-1" strike="noStrike">
              <a:solidFill>
                <a:srgbClr val="000000"/>
              </a:solidFill>
              <a:latin typeface="Arial"/>
            </a:rPr>
            <a:t>-m</a:t>
          </a:r>
          <a:r>
            <a:rPr b="0" lang="en-US" sz="1000" spc="-1" strike="noStrike" baseline="-8000">
              <a:solidFill>
                <a:srgbClr val="000000"/>
              </a:solidFill>
              <a:latin typeface="Arial"/>
            </a:rPr>
            <a:t>d</a:t>
          </a:r>
          <a:r>
            <a:rPr b="0" lang="en-US" sz="1000" spc="-1" strike="noStrike">
              <a:solidFill>
                <a:srgbClr val="000000"/>
              </a:solidFill>
              <a:latin typeface="Arial"/>
            </a:rPr>
            <a:t>)/(m</a:t>
          </a:r>
          <a:r>
            <a:rPr b="0" lang="en-US" sz="1000" spc="-1" strike="noStrike" baseline="-8000">
              <a:solidFill>
                <a:srgbClr val="000000"/>
              </a:solidFill>
              <a:latin typeface="Arial"/>
            </a:rPr>
            <a:t>p</a:t>
          </a:r>
          <a:r>
            <a:rPr b="0" lang="en-US" sz="1000" spc="-1" strike="noStrike">
              <a:solidFill>
                <a:srgbClr val="000000"/>
              </a:solidFill>
              <a:latin typeface="Arial"/>
            </a:rPr>
            <a:t>+</a:t>
          </a:r>
          <a:r>
            <a:rPr b="0" lang="en-US" sz="1000" spc="-1" strike="noStrike">
              <a:solidFill>
                <a:srgbClr val="000000"/>
              </a:solidFill>
              <a:latin typeface="Symbol"/>
            </a:rPr>
            <a:t>b</a:t>
          </a:r>
          <a:r>
            <a:rPr b="0" lang="en-US" sz="1000" spc="-1" strike="noStrike">
              <a:solidFill>
                <a:srgbClr val="000000"/>
              </a:solidFill>
              <a:latin typeface="Arial"/>
            </a:rPr>
            <a:t>m</a:t>
          </a:r>
          <a:r>
            <a:rPr b="0" lang="en-US" sz="1000" spc="-1" strike="noStrike" baseline="-8000">
              <a:solidFill>
                <a:srgbClr val="000000"/>
              </a:solidFill>
              <a:latin typeface="Arial"/>
            </a:rPr>
            <a:t>d</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arque : les calculs supposent qu'une proportion </a:t>
          </a:r>
          <a:r>
            <a:rPr b="0" lang="en-US" sz="1000" spc="-1" strike="noStrike">
              <a:solidFill>
                <a:srgbClr val="000000"/>
              </a:solidFill>
              <a:latin typeface="Symbol"/>
            </a:rPr>
            <a:t>b</a:t>
          </a:r>
          <a:r>
            <a:rPr b="0" lang="en-US" sz="1000" spc="-1" strike="noStrike">
              <a:solidFill>
                <a:srgbClr val="000000"/>
              </a:solidFill>
              <a:latin typeface="Arial"/>
            </a:rPr>
            <a:t> de l'eau déplacée participe à l'oscillateur (pour une sphère en mouvement dans un fluide parfait en régime laminaire, la mécanique des fluides prédit  </a:t>
          </a:r>
          <a:r>
            <a:rPr b="0" lang="en-US" sz="1000" spc="-1" strike="noStrike">
              <a:solidFill>
                <a:srgbClr val="000000"/>
              </a:solidFill>
              <a:latin typeface="Symbol"/>
            </a:rPr>
            <a:t>b</a:t>
          </a:r>
          <a:r>
            <a:rPr b="0" lang="en-US" sz="1000" spc="-1" strike="noStrike">
              <a:solidFill>
                <a:srgbClr val="000000"/>
              </a:solidFill>
              <a:latin typeface="Arial"/>
            </a:rPr>
            <a:t> = 1/2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3880</xdr:colOff>
      <xdr:row>10</xdr:row>
      <xdr:rowOff>139320</xdr:rowOff>
    </xdr:from>
    <xdr:to>
      <xdr:col>18</xdr:col>
      <xdr:colOff>228240</xdr:colOff>
      <xdr:row>42</xdr:row>
      <xdr:rowOff>101880</xdr:rowOff>
    </xdr:to>
    <xdr:graphicFrame>
      <xdr:nvGraphicFramePr>
        <xdr:cNvPr id="3" name="Chart 1"/>
        <xdr:cNvGraphicFramePr/>
      </xdr:nvGraphicFramePr>
      <xdr:xfrm>
        <a:off x="6657840" y="2171160"/>
        <a:ext cx="4638960" cy="496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19040</xdr:colOff>
      <xdr:row>0</xdr:row>
      <xdr:rowOff>190080</xdr:rowOff>
    </xdr:from>
    <xdr:to>
      <xdr:col>17</xdr:col>
      <xdr:colOff>252720</xdr:colOff>
      <xdr:row>9</xdr:row>
      <xdr:rowOff>50760</xdr:rowOff>
    </xdr:to>
    <xdr:sp>
      <xdr:nvSpPr>
        <xdr:cNvPr id="4" name="Text Box 4"/>
        <xdr:cNvSpPr/>
      </xdr:nvSpPr>
      <xdr:spPr>
        <a:xfrm>
          <a:off x="6813000" y="190080"/>
          <a:ext cx="3729240" cy="1727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améliorer la précision, les points d'amplitude très inférieure au pic de résonance peuvent être mesurés avec Z</a:t>
          </a:r>
          <a:r>
            <a:rPr b="0" lang="en-US" sz="1000" spc="-1" strike="noStrike" baseline="-8000">
              <a:solidFill>
                <a:srgbClr val="000000"/>
              </a:solidFill>
              <a:latin typeface="Arial"/>
            </a:rPr>
            <a:t>Am</a:t>
          </a:r>
          <a:r>
            <a:rPr b="0" lang="en-US" sz="1000" spc="-1" strike="noStrike">
              <a:solidFill>
                <a:srgbClr val="000000"/>
              </a:solidFill>
              <a:latin typeface="Arial"/>
            </a:rPr>
            <a:t> un peu plus grand (la variable </a:t>
          </a:r>
          <a:r>
            <a:rPr b="0" lang="en-US" sz="1000" spc="-1" strike="noStrike">
              <a:solidFill>
                <a:srgbClr val="000000"/>
              </a:solidFill>
              <a:latin typeface="Symbol"/>
            </a:rPr>
            <a:t>z</a:t>
          </a:r>
          <a:r>
            <a:rPr b="0" lang="en-US" sz="1000" spc="-1" strike="noStrike">
              <a:solidFill>
                <a:srgbClr val="000000"/>
              </a:solidFill>
              <a:latin typeface="Arial"/>
            </a:rPr>
            <a:t> recalcule par proportionnalité). La taille limitée de l'éprouvette impose par contre de réduire Z</a:t>
          </a:r>
          <a:r>
            <a:rPr b="0" lang="en-US" sz="1000" spc="-1" strike="noStrike" baseline="-8000">
              <a:solidFill>
                <a:srgbClr val="000000"/>
              </a:solidFill>
              <a:latin typeface="Arial"/>
            </a:rPr>
            <a:t>Am</a:t>
          </a:r>
          <a:r>
            <a:rPr b="0" lang="en-US" sz="1000" spc="-1" strike="noStrike">
              <a:solidFill>
                <a:srgbClr val="000000"/>
              </a:solidFill>
              <a:latin typeface="Arial"/>
            </a:rPr>
            <a:t> à la résonanc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limites de décrochage correspondant aux différentes amplitudes du moteur sont reportées à titre incicatif. Les limites ne sont pas atteintes dans ce cas (aucun réducteur n'est nécessair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3880</xdr:colOff>
      <xdr:row>10</xdr:row>
      <xdr:rowOff>139320</xdr:rowOff>
    </xdr:from>
    <xdr:to>
      <xdr:col>18</xdr:col>
      <xdr:colOff>228240</xdr:colOff>
      <xdr:row>42</xdr:row>
      <xdr:rowOff>101880</xdr:rowOff>
    </xdr:to>
    <xdr:graphicFrame>
      <xdr:nvGraphicFramePr>
        <xdr:cNvPr id="5" name="Chart 1"/>
        <xdr:cNvGraphicFramePr/>
      </xdr:nvGraphicFramePr>
      <xdr:xfrm>
        <a:off x="6657840" y="2171160"/>
        <a:ext cx="4638960" cy="496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19040</xdr:colOff>
      <xdr:row>0</xdr:row>
      <xdr:rowOff>190080</xdr:rowOff>
    </xdr:from>
    <xdr:to>
      <xdr:col>17</xdr:col>
      <xdr:colOff>252720</xdr:colOff>
      <xdr:row>3</xdr:row>
      <xdr:rowOff>139680</xdr:rowOff>
    </xdr:to>
    <xdr:sp>
      <xdr:nvSpPr>
        <xdr:cNvPr id="6" name="Text Box 4"/>
        <xdr:cNvSpPr/>
      </xdr:nvSpPr>
      <xdr:spPr>
        <a:xfrm>
          <a:off x="6813000" y="190080"/>
          <a:ext cx="3729240" cy="5720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a limite de décrochage est reportée à titre incicatif (elle n'est pas atteinte dans ce ca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K4" activeCellId="0" sqref="K4"/>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9.99"/>
    <col collapsed="false" customWidth="true" hidden="false" outlineLevel="0" max="6" min="6" style="0" width="5.66"/>
    <col collapsed="false" customWidth="true" hidden="false" outlineLevel="0" max="7" min="7" style="0" width="8.33"/>
    <col collapsed="false" customWidth="true" hidden="false" outlineLevel="0" max="8" min="8" style="0" width="6.66"/>
  </cols>
  <sheetData>
    <row r="1" customFormat="false" ht="18" hidden="false" customHeight="false" outlineLevel="0" collapsed="false">
      <c r="A1" s="1" t="s">
        <v>0</v>
      </c>
    </row>
    <row r="2" customFormat="false" ht="16" hidden="false" customHeight="false" outlineLevel="0" collapsed="false">
      <c r="A2" s="2" t="s">
        <v>1</v>
      </c>
    </row>
    <row r="8" customFormat="false" ht="12" hidden="false" customHeight="false" outlineLevel="0" collapsed="false">
      <c r="C8" s="3"/>
    </row>
    <row r="10" customFormat="false" ht="17" hidden="false" customHeight="true" outlineLevel="0" collapsed="false">
      <c r="B10" s="4" t="s">
        <v>2</v>
      </c>
      <c r="C10" s="4" t="s">
        <v>3</v>
      </c>
      <c r="D10" s="5" t="s">
        <v>4</v>
      </c>
      <c r="E10" s="4" t="s">
        <v>5</v>
      </c>
    </row>
    <row r="11" customFormat="false" ht="12" hidden="false" customHeight="false" outlineLevel="0" collapsed="false">
      <c r="B11" s="6"/>
      <c r="C11" s="7"/>
      <c r="D11" s="7"/>
    </row>
    <row r="12" customFormat="false" ht="12" hidden="false" customHeight="false" outlineLevel="0" collapsed="false">
      <c r="B12" s="8" t="n">
        <v>0.05</v>
      </c>
      <c r="C12" s="9" t="n">
        <f aca="false">B12*9.81</f>
        <v>0.4905</v>
      </c>
      <c r="D12" s="9" t="n">
        <v>0.026</v>
      </c>
      <c r="E12" s="10" t="n">
        <v>19.23</v>
      </c>
    </row>
    <row r="13" customFormat="false" ht="15" hidden="false" customHeight="false" outlineLevel="0" collapsed="false">
      <c r="B13" s="8" t="n">
        <v>0.05</v>
      </c>
      <c r="C13" s="9" t="n">
        <f aca="false">B13*9.81</f>
        <v>0.4905</v>
      </c>
      <c r="D13" s="9" t="n">
        <v>0.026</v>
      </c>
      <c r="E13" s="4" t="s">
        <v>6</v>
      </c>
    </row>
    <row r="14" customFormat="false" ht="12" hidden="false" customHeight="false" outlineLevel="0" collapsed="false">
      <c r="B14" s="8" t="n">
        <v>0.05</v>
      </c>
      <c r="C14" s="9" t="n">
        <f aca="false">B14*9.81</f>
        <v>0.4905</v>
      </c>
      <c r="D14" s="9" t="n">
        <v>0.026</v>
      </c>
      <c r="E14" s="10" t="n">
        <v>0.3</v>
      </c>
    </row>
    <row r="15" customFormat="false" ht="12" hidden="false" customHeight="false" outlineLevel="0" collapsed="false">
      <c r="B15" s="8" t="n">
        <v>0.1</v>
      </c>
      <c r="C15" s="9" t="n">
        <f aca="false">B15*9.81</f>
        <v>0.981</v>
      </c>
      <c r="D15" s="9" t="n">
        <v>0.051</v>
      </c>
    </row>
    <row r="16" customFormat="false" ht="12" hidden="false" customHeight="false" outlineLevel="0" collapsed="false">
      <c r="B16" s="8" t="n">
        <v>0.1</v>
      </c>
      <c r="C16" s="9" t="n">
        <f aca="false">B16*9.81</f>
        <v>0.981</v>
      </c>
      <c r="D16" s="9" t="n">
        <v>0.051</v>
      </c>
    </row>
    <row r="17" customFormat="false" ht="12" hidden="false" customHeight="false" outlineLevel="0" collapsed="false">
      <c r="B17" s="8" t="n">
        <v>0.1</v>
      </c>
      <c r="C17" s="9" t="n">
        <f aca="false">B17*9.81</f>
        <v>0.981</v>
      </c>
      <c r="D17" s="9" t="n">
        <v>0.051</v>
      </c>
    </row>
    <row r="18" customFormat="false" ht="12" hidden="false" customHeight="false" outlineLevel="0" collapsed="false">
      <c r="B18" s="8" t="n">
        <v>0.15</v>
      </c>
      <c r="C18" s="9" t="n">
        <f aca="false">B18*9.81</f>
        <v>1.4715</v>
      </c>
      <c r="D18" s="9" t="n">
        <v>0.077</v>
      </c>
    </row>
    <row r="19" customFormat="false" ht="12" hidden="false" customHeight="false" outlineLevel="0" collapsed="false">
      <c r="B19" s="8" t="n">
        <v>0.15</v>
      </c>
      <c r="C19" s="9" t="n">
        <f aca="false">B19*9.81</f>
        <v>1.4715</v>
      </c>
      <c r="D19" s="9" t="n">
        <v>0.077</v>
      </c>
    </row>
    <row r="20" customFormat="false" ht="12" hidden="false" customHeight="false" outlineLevel="0" collapsed="false">
      <c r="B20" s="8" t="n">
        <v>0.15</v>
      </c>
      <c r="C20" s="9" t="n">
        <f aca="false">B20*9.81</f>
        <v>1.4715</v>
      </c>
      <c r="D20" s="9" t="n">
        <v>0.077</v>
      </c>
    </row>
    <row r="21" customFormat="false" ht="12" hidden="false" customHeight="false" outlineLevel="0" collapsed="false">
      <c r="B21" s="8" t="n">
        <v>0.2</v>
      </c>
      <c r="C21" s="9" t="n">
        <f aca="false">B21*9.81</f>
        <v>1.962</v>
      </c>
      <c r="D21" s="9" t="n">
        <v>0.102</v>
      </c>
    </row>
    <row r="22" customFormat="false" ht="12" hidden="false" customHeight="false" outlineLevel="0" collapsed="false">
      <c r="B22" s="8" t="n">
        <v>0.2</v>
      </c>
      <c r="C22" s="9" t="n">
        <f aca="false">B22*9.81</f>
        <v>1.962</v>
      </c>
      <c r="D22" s="9" t="n">
        <v>0.103</v>
      </c>
    </row>
    <row r="23" customFormat="false" ht="12" hidden="false" customHeight="false" outlineLevel="0" collapsed="false">
      <c r="B23" s="8" t="n">
        <v>0.2</v>
      </c>
      <c r="C23" s="9" t="n">
        <f aca="false">B23*9.81</f>
        <v>1.962</v>
      </c>
      <c r="D23" s="9" t="n">
        <v>0.102</v>
      </c>
    </row>
    <row r="24" customFormat="false" ht="12" hidden="false" customHeight="false" outlineLevel="0" collapsed="false">
      <c r="B24" s="8" t="n">
        <v>0.25</v>
      </c>
      <c r="C24" s="9" t="n">
        <f aca="false">B24*9.81</f>
        <v>2.4525</v>
      </c>
      <c r="D24" s="9" t="n">
        <v>0.127</v>
      </c>
    </row>
    <row r="25" customFormat="false" ht="12" hidden="false" customHeight="false" outlineLevel="0" collapsed="false">
      <c r="B25" s="8" t="n">
        <v>0.25</v>
      </c>
      <c r="C25" s="9" t="n">
        <f aca="false">B25*9.81</f>
        <v>2.4525</v>
      </c>
      <c r="D25" s="9" t="n">
        <v>0.128</v>
      </c>
    </row>
    <row r="26" customFormat="false" ht="12" hidden="false" customHeight="false" outlineLevel="0" collapsed="false">
      <c r="B26" s="8" t="n">
        <v>0.25</v>
      </c>
      <c r="C26" s="9" t="n">
        <f aca="false">B26*9.81</f>
        <v>2.4525</v>
      </c>
      <c r="D26" s="9" t="n">
        <v>0.127</v>
      </c>
    </row>
    <row r="27" customFormat="false" ht="12" hidden="false" customHeight="false" outlineLevel="0" collapsed="false">
      <c r="B27" s="8" t="n">
        <v>0.3</v>
      </c>
      <c r="C27" s="9" t="n">
        <f aca="false">B27*9.81</f>
        <v>2.943</v>
      </c>
      <c r="D27" s="9" t="n">
        <v>0.151</v>
      </c>
    </row>
    <row r="28" customFormat="false" ht="12" hidden="false" customHeight="false" outlineLevel="0" collapsed="false">
      <c r="B28" s="8" t="n">
        <v>0.3</v>
      </c>
      <c r="C28" s="9" t="n">
        <f aca="false">B28*9.81</f>
        <v>2.943</v>
      </c>
      <c r="D28" s="9" t="n">
        <v>0.154</v>
      </c>
    </row>
    <row r="29" customFormat="false" ht="12" hidden="false" customHeight="false" outlineLevel="0" collapsed="false">
      <c r="B29" s="8" t="n">
        <v>0.3</v>
      </c>
      <c r="C29" s="9" t="n">
        <f aca="false">B29*9.81</f>
        <v>2.943</v>
      </c>
      <c r="D29" s="9" t="n">
        <v>0.15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F13" activeCellId="0" sqref="F13"/>
    </sheetView>
  </sheetViews>
  <sheetFormatPr defaultColWidth="11.0546875" defaultRowHeight="12" zeroHeight="false" outlineLevelRow="0" outlineLevelCol="0"/>
  <cols>
    <col collapsed="false" customWidth="true" hidden="false" outlineLevel="0" max="1" min="1" style="0" width="11.66"/>
    <col collapsed="false" customWidth="true" hidden="false" outlineLevel="0" max="2" min="2" style="0" width="6.66"/>
    <col collapsed="false" customWidth="true" hidden="false" outlineLevel="0" max="3" min="3" style="0" width="6.32"/>
    <col collapsed="false" customWidth="true" hidden="false" outlineLevel="0" max="4" min="4" style="0" width="7.32"/>
    <col collapsed="false" customWidth="true" hidden="false" outlineLevel="0" max="5" min="5" style="0" width="5.82"/>
    <col collapsed="false" customWidth="true" hidden="false" outlineLevel="0" max="6" min="6" style="0" width="6.82"/>
    <col collapsed="false" customWidth="true" hidden="false" outlineLevel="0" max="8" min="7" style="0" width="6.66"/>
    <col collapsed="false" customWidth="true" hidden="false" outlineLevel="0" max="9" min="9" style="0" width="8.66"/>
    <col collapsed="false" customWidth="true" hidden="false" outlineLevel="0" max="10" min="10" style="0" width="6.5"/>
    <col collapsed="false" customWidth="true" hidden="false" outlineLevel="0" max="12" min="11" style="0" width="6.32"/>
    <col collapsed="false" customWidth="true" hidden="false" outlineLevel="0" max="13" min="13" style="0" width="8.66"/>
    <col collapsed="false" customWidth="true" hidden="false" outlineLevel="0" max="14" min="14" style="0" width="6.82"/>
    <col collapsed="false" customWidth="true" hidden="false" outlineLevel="0" max="15" min="15" style="0" width="6.66"/>
    <col collapsed="false" customWidth="true" hidden="false" outlineLevel="0" max="16" min="16" style="0" width="3.66"/>
    <col collapsed="false" customWidth="true" hidden="false" outlineLevel="0" max="17" min="17" style="0" width="6.66"/>
    <col collapsed="false" customWidth="true" hidden="false" outlineLevel="0" max="18" min="18" style="0" width="8.66"/>
  </cols>
  <sheetData>
    <row r="1" customFormat="false" ht="18" hidden="false" customHeight="false" outlineLevel="0" collapsed="false">
      <c r="A1" s="1" t="s">
        <v>7</v>
      </c>
      <c r="B1" s="1"/>
    </row>
    <row r="5" customFormat="false" ht="12" hidden="false" customHeight="false" outlineLevel="0" collapsed="false">
      <c r="A5" s="11"/>
      <c r="B5" s="11"/>
      <c r="C5" s="11"/>
      <c r="D5" s="11"/>
      <c r="E5" s="11"/>
      <c r="F5" s="12" t="s">
        <v>8</v>
      </c>
      <c r="G5" s="12"/>
      <c r="H5" s="12"/>
      <c r="I5" s="12"/>
      <c r="J5" s="12" t="s">
        <v>9</v>
      </c>
      <c r="K5" s="12"/>
      <c r="L5" s="12"/>
      <c r="M5" s="12"/>
    </row>
    <row r="6" customFormat="false" ht="12" hidden="false" customHeight="false" outlineLevel="0" collapsed="false">
      <c r="A6" s="11"/>
      <c r="B6" s="11"/>
      <c r="C6" s="11"/>
      <c r="D6" s="11"/>
      <c r="E6" s="11"/>
      <c r="F6" s="13"/>
      <c r="G6" s="13"/>
      <c r="H6" s="13"/>
      <c r="I6" s="13"/>
      <c r="J6" s="13"/>
      <c r="K6" s="13"/>
      <c r="L6" s="13"/>
      <c r="M6" s="13"/>
    </row>
    <row r="7" customFormat="false" ht="15.75" hidden="false" customHeight="true" outlineLevel="0" collapsed="false">
      <c r="A7" s="14"/>
      <c r="B7" s="15" t="s">
        <v>10</v>
      </c>
      <c r="C7" s="15" t="s">
        <v>11</v>
      </c>
      <c r="D7" s="15" t="s">
        <v>12</v>
      </c>
      <c r="E7" s="16" t="s">
        <v>13</v>
      </c>
      <c r="F7" s="15" t="s">
        <v>14</v>
      </c>
      <c r="G7" s="15" t="s">
        <v>15</v>
      </c>
      <c r="H7" s="15" t="s">
        <v>16</v>
      </c>
      <c r="I7" s="16" t="s">
        <v>17</v>
      </c>
      <c r="J7" s="15" t="s">
        <v>14</v>
      </c>
      <c r="K7" s="15" t="s">
        <v>15</v>
      </c>
      <c r="L7" s="15" t="s">
        <v>16</v>
      </c>
      <c r="M7" s="16" t="s">
        <v>17</v>
      </c>
    </row>
    <row r="8" customFormat="false" ht="12" hidden="false" customHeight="false" outlineLevel="0" collapsed="false">
      <c r="A8" s="17" t="s">
        <v>18</v>
      </c>
      <c r="B8" s="18" t="n">
        <v>2</v>
      </c>
      <c r="C8" s="18" t="n">
        <v>1</v>
      </c>
      <c r="D8" s="10" t="n">
        <f aca="false">B8*PI()*C8^2</f>
        <v>6.28318530717959</v>
      </c>
      <c r="E8" s="19" t="n">
        <v>51.5</v>
      </c>
      <c r="F8" s="20"/>
      <c r="G8" s="11"/>
      <c r="H8" s="11"/>
      <c r="I8" s="19"/>
      <c r="J8" s="20"/>
      <c r="K8" s="11"/>
      <c r="L8" s="11"/>
      <c r="M8" s="19"/>
    </row>
    <row r="9" customFormat="false" ht="12" hidden="false" customHeight="false" outlineLevel="0" collapsed="false">
      <c r="A9" s="17" t="s">
        <v>19</v>
      </c>
      <c r="B9" s="18" t="n">
        <v>0.4</v>
      </c>
      <c r="C9" s="18" t="n">
        <v>1</v>
      </c>
      <c r="D9" s="10" t="n">
        <f aca="false">B9*PI()*C9^2</f>
        <v>1.25663706143592</v>
      </c>
      <c r="E9" s="19" t="n">
        <v>1.7</v>
      </c>
      <c r="F9" s="21" t="n">
        <f aca="false">$E$8+E9+$E$12+$E$13/3+E15</f>
        <v>151.133333333333</v>
      </c>
      <c r="G9" s="18" t="n">
        <f aca="false">1*($D$8+D9+$D$14)</f>
        <v>7.85398163397448</v>
      </c>
      <c r="H9" s="18" t="n">
        <f aca="false">F9+$B$20*G9</f>
        <v>156.631120477115</v>
      </c>
      <c r="I9" s="22" t="n">
        <f aca="false">9.8*(F9-G9)/H9</f>
        <v>8.96461470987732</v>
      </c>
      <c r="J9" s="21" t="n">
        <f aca="false">2*$E$8+E9+$E$12+$E$13/3+E15</f>
        <v>202.633333333333</v>
      </c>
      <c r="K9" s="18" t="n">
        <f aca="false">1*(2*$D$8+D9+$D$14)</f>
        <v>14.1371669411541</v>
      </c>
      <c r="L9" s="18" t="n">
        <f aca="false">J9+$B$20*K9</f>
        <v>212.529350192141</v>
      </c>
      <c r="M9" s="22" t="n">
        <f aca="false">9.8*(J9-K9)/L9</f>
        <v>8.69179917490598</v>
      </c>
    </row>
    <row r="10" customFormat="false" ht="12" hidden="false" customHeight="false" outlineLevel="0" collapsed="false">
      <c r="A10" s="17" t="s">
        <v>20</v>
      </c>
      <c r="B10" s="18" t="n">
        <v>0.4</v>
      </c>
      <c r="C10" s="18" t="n">
        <v>1.5</v>
      </c>
      <c r="D10" s="10" t="n">
        <f aca="false">B10*PI()*C10^2</f>
        <v>2.82743338823081</v>
      </c>
      <c r="E10" s="23" t="n">
        <v>3.9</v>
      </c>
      <c r="F10" s="21" t="n">
        <f aca="false">$E$8+E10+$E$12+$E$13/3+E15</f>
        <v>153.333333333333</v>
      </c>
      <c r="G10" s="18" t="n">
        <f aca="false">1*($D$8+D10+$D$14)</f>
        <v>9.42477796076938</v>
      </c>
      <c r="H10" s="18" t="n">
        <f aca="false">F10+$B$20*G10</f>
        <v>159.930677905872</v>
      </c>
      <c r="I10" s="22" t="n">
        <f aca="false">9.8*(F10-G10)/H10</f>
        <v>8.81821962563786</v>
      </c>
      <c r="J10" s="21" t="n">
        <f aca="false">2*$E$8+E10+$E$12+$E$13/3+E15</f>
        <v>204.833333333333</v>
      </c>
      <c r="K10" s="18" t="n">
        <f aca="false">1*(2*$D$8+D10+$D$14)</f>
        <v>15.707963267949</v>
      </c>
      <c r="L10" s="18" t="n">
        <f aca="false">J10+$B$20*K10</f>
        <v>215.828907620898</v>
      </c>
      <c r="M10" s="22" t="n">
        <f aca="false">9.8*(J10-K10)/L10</f>
        <v>8.58749018873924</v>
      </c>
    </row>
    <row r="11" customFormat="false" ht="12" hidden="false" customHeight="false" outlineLevel="0" collapsed="false">
      <c r="A11" s="17" t="s">
        <v>21</v>
      </c>
      <c r="B11" s="18" t="n">
        <v>0.4</v>
      </c>
      <c r="C11" s="18" t="n">
        <v>2</v>
      </c>
      <c r="D11" s="10" t="n">
        <f aca="false">B11*PI()*C11^2</f>
        <v>5.02654824574367</v>
      </c>
      <c r="E11" s="19" t="n">
        <v>6.9</v>
      </c>
      <c r="F11" s="21" t="n">
        <f aca="false">$E$8+E11+$E$12+$E$13/3+E15</f>
        <v>156.333333333333</v>
      </c>
      <c r="G11" s="18" t="n">
        <f aca="false">1*($D$8+D11+$D$14)</f>
        <v>11.6238928182822</v>
      </c>
      <c r="H11" s="18" t="n">
        <f aca="false">F11+$B$20*G11</f>
        <v>164.470058306131</v>
      </c>
      <c r="I11" s="22" t="n">
        <f aca="false">9.8*(F11-G11)/H11</f>
        <v>8.6225573922268</v>
      </c>
      <c r="J11" s="21" t="n">
        <f aca="false">2*$E$8+E11+$E$12+$E$13/3+E15</f>
        <v>207.833333333333</v>
      </c>
      <c r="K11" s="18" t="n">
        <f aca="false">1*(2*$D$8+D11+$D$14)</f>
        <v>17.9070781254618</v>
      </c>
      <c r="L11" s="18" t="n">
        <f aca="false">J11+$B$20*K11</f>
        <v>220.368288021157</v>
      </c>
      <c r="M11" s="22" t="n">
        <f aca="false">9.8*(J11-K11)/L11</f>
        <v>8.44621210134576</v>
      </c>
    </row>
    <row r="12" customFormat="false" ht="12" hidden="false" customHeight="false" outlineLevel="0" collapsed="false">
      <c r="A12" s="17" t="s">
        <v>22</v>
      </c>
      <c r="B12" s="18"/>
      <c r="C12" s="18"/>
      <c r="D12" s="10"/>
      <c r="E12" s="23" t="n">
        <v>21.1</v>
      </c>
      <c r="F12" s="21"/>
      <c r="G12" s="11"/>
      <c r="H12" s="11"/>
      <c r="I12" s="11"/>
      <c r="J12" s="21"/>
      <c r="K12" s="11"/>
      <c r="L12" s="11"/>
      <c r="M12" s="11"/>
    </row>
    <row r="13" customFormat="false" ht="12" hidden="false" customHeight="false" outlineLevel="0" collapsed="false">
      <c r="A13" s="17" t="s">
        <v>23</v>
      </c>
      <c r="B13" s="11"/>
      <c r="C13" s="11"/>
      <c r="D13" s="11"/>
      <c r="E13" s="19" t="n">
        <v>23.2</v>
      </c>
      <c r="F13" s="20"/>
      <c r="G13" s="11"/>
      <c r="H13" s="11"/>
      <c r="I13" s="11"/>
      <c r="J13" s="20"/>
      <c r="K13" s="11"/>
      <c r="L13" s="11"/>
      <c r="M13" s="11"/>
    </row>
    <row r="14" customFormat="false" ht="14" hidden="false" customHeight="false" outlineLevel="0" collapsed="false">
      <c r="A14" s="17" t="s">
        <v>24</v>
      </c>
      <c r="B14" s="18" t="n">
        <v>10</v>
      </c>
      <c r="C14" s="18" t="n">
        <v>0.1</v>
      </c>
      <c r="D14" s="10" t="n">
        <f aca="false">B14*PI()*C14^2</f>
        <v>0.314159265358979</v>
      </c>
      <c r="E14" s="23"/>
      <c r="F14" s="21"/>
      <c r="G14" s="11"/>
      <c r="H14" s="11"/>
      <c r="I14" s="11"/>
      <c r="J14" s="21"/>
      <c r="K14" s="11"/>
      <c r="L14" s="11"/>
      <c r="M14" s="11"/>
    </row>
    <row r="15" customFormat="false" ht="12" hidden="false" customHeight="false" outlineLevel="0" collapsed="false">
      <c r="A15" s="17" t="s">
        <v>25</v>
      </c>
      <c r="B15" s="18"/>
      <c r="C15" s="18"/>
      <c r="D15" s="10"/>
      <c r="E15" s="23" t="n">
        <v>69.1</v>
      </c>
      <c r="F15" s="21"/>
      <c r="G15" s="11"/>
      <c r="H15" s="11"/>
      <c r="I15" s="11"/>
      <c r="J15" s="21"/>
      <c r="K15" s="11"/>
      <c r="L15" s="11"/>
      <c r="M15" s="11"/>
    </row>
    <row r="16" customFormat="false" ht="12" hidden="false" customHeight="false" outlineLevel="0" collapsed="false">
      <c r="A16" s="24"/>
    </row>
    <row r="17" customFormat="false" ht="12" hidden="false" customHeight="false" outlineLevel="0" collapsed="false">
      <c r="F17" s="12" t="s">
        <v>26</v>
      </c>
      <c r="G17" s="12"/>
      <c r="H17" s="12"/>
      <c r="I17" s="12"/>
      <c r="J17" s="13"/>
      <c r="K17" s="25"/>
      <c r="L17" s="25"/>
      <c r="M17" s="25"/>
    </row>
    <row r="18" customFormat="false" ht="12" hidden="false" customHeight="false" outlineLevel="0" collapsed="false">
      <c r="F18" s="13"/>
      <c r="G18" s="13"/>
      <c r="H18" s="13"/>
      <c r="I18" s="13"/>
      <c r="J18" s="13"/>
      <c r="K18" s="13"/>
      <c r="L18" s="13"/>
      <c r="M18" s="13"/>
    </row>
    <row r="19" customFormat="false" ht="14" hidden="false" customHeight="false" outlineLevel="0" collapsed="false">
      <c r="B19" s="26" t="s">
        <v>27</v>
      </c>
      <c r="F19" s="27" t="s">
        <v>14</v>
      </c>
      <c r="G19" s="15" t="s">
        <v>15</v>
      </c>
      <c r="H19" s="15" t="s">
        <v>16</v>
      </c>
      <c r="I19" s="16" t="s">
        <v>17</v>
      </c>
      <c r="J19" s="13"/>
      <c r="K19" s="13"/>
      <c r="L19" s="13"/>
      <c r="M19" s="13"/>
    </row>
    <row r="20" customFormat="false" ht="12" hidden="false" customHeight="false" outlineLevel="0" collapsed="false">
      <c r="B20" s="21" t="n">
        <v>0.7</v>
      </c>
      <c r="F20" s="28"/>
      <c r="G20" s="11"/>
      <c r="H20" s="11"/>
      <c r="I20" s="19"/>
      <c r="J20" s="20"/>
      <c r="K20" s="20"/>
      <c r="L20" s="20"/>
      <c r="M20" s="20"/>
    </row>
    <row r="21" customFormat="false" ht="12" hidden="false" customHeight="false" outlineLevel="0" collapsed="false">
      <c r="F21" s="29" t="n">
        <f aca="false">3*$E$8+E9+$E$12+$E$13/3+E15</f>
        <v>254.133333333333</v>
      </c>
      <c r="G21" s="18" t="n">
        <f aca="false">1*(3*$D$8+D9+$D$14)</f>
        <v>20.4203522483337</v>
      </c>
      <c r="H21" s="18" t="n">
        <f aca="false">F21+$B$20*G21</f>
        <v>268.427579907167</v>
      </c>
      <c r="I21" s="22" t="n">
        <f aca="false">9.8*(F21-G21)/H21</f>
        <v>8.53260762334893</v>
      </c>
      <c r="J21" s="21"/>
      <c r="K21" s="21"/>
      <c r="L21" s="21"/>
      <c r="M21" s="30"/>
    </row>
    <row r="22" customFormat="false" ht="12" hidden="false" customHeight="false" outlineLevel="0" collapsed="false">
      <c r="F22" s="29" t="n">
        <f aca="false">3*$E$8+E10+$E$12+$E$13/3+E15</f>
        <v>256.333333333333</v>
      </c>
      <c r="G22" s="18" t="n">
        <f aca="false">1*(3*$D$8+D10+$D$14)</f>
        <v>21.9911485751286</v>
      </c>
      <c r="H22" s="18" t="n">
        <f aca="false">F22+$B$20*G22</f>
        <v>271.727137335923</v>
      </c>
      <c r="I22" s="22" t="n">
        <f aca="false">9.8*(F22-G22)/H22</f>
        <v>8.45168956309022</v>
      </c>
      <c r="J22" s="21"/>
      <c r="K22" s="21"/>
      <c r="L22" s="21"/>
      <c r="M22" s="30"/>
    </row>
    <row r="23" customFormat="false" ht="12" hidden="false" customHeight="false" outlineLevel="0" collapsed="false">
      <c r="F23" s="29" t="n">
        <f aca="false">3*$E$8+E11+$E$12+$E$13/3+E15</f>
        <v>259.333333333333</v>
      </c>
      <c r="G23" s="18" t="n">
        <f aca="false">1*(3*$D$8+D11+$D$14)</f>
        <v>24.1902634326414</v>
      </c>
      <c r="H23" s="18" t="n">
        <f aca="false">F23+$B$20*G23</f>
        <v>276.266517736182</v>
      </c>
      <c r="I23" s="22" t="n">
        <f aca="false">9.8*(F23-G23)/H23</f>
        <v>8.34122825997808</v>
      </c>
      <c r="J23" s="21"/>
      <c r="K23" s="21"/>
      <c r="L23" s="21"/>
      <c r="M23" s="30"/>
    </row>
    <row r="39" customFormat="false" ht="12" hidden="false" customHeight="false" outlineLevel="0" collapsed="false">
      <c r="E39" s="20"/>
    </row>
  </sheetData>
  <mergeCells count="3">
    <mergeCell ref="F5:I5"/>
    <mergeCell ref="J5:M5"/>
    <mergeCell ref="F17:I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J8" activeCellId="0" sqref="J8"/>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66"/>
    <col collapsed="false" customWidth="true" hidden="false" outlineLevel="0" max="3" min="3" style="0" width="8.15"/>
    <col collapsed="false" customWidth="true" hidden="false" outlineLevel="0" max="4" min="4" style="0" width="9.33"/>
    <col collapsed="false" customWidth="true" hidden="false" outlineLevel="0" max="5" min="5" style="0" width="5.82"/>
    <col collapsed="false" customWidth="true" hidden="false" outlineLevel="0" max="6" min="6" style="0" width="10.15"/>
    <col collapsed="false" customWidth="true" hidden="false" outlineLevel="0" max="7" min="7" style="0" width="4.82"/>
    <col collapsed="false" customWidth="true" hidden="false" outlineLevel="0" max="8" min="8" style="0" width="10.99"/>
    <col collapsed="false" customWidth="true" hidden="false" outlineLevel="0" max="9" min="9" style="0" width="4.66"/>
    <col collapsed="false" customWidth="true" hidden="false" outlineLevel="0" max="10" min="10" style="0" width="6.5"/>
    <col collapsed="false" customWidth="true" hidden="false" outlineLevel="0" max="11" min="11" style="0" width="7.99"/>
    <col collapsed="false" customWidth="true" hidden="false" outlineLevel="0" max="12" min="12" style="0" width="6.66"/>
  </cols>
  <sheetData>
    <row r="1" customFormat="false" ht="18" hidden="false" customHeight="false" outlineLevel="0" collapsed="false">
      <c r="A1" s="1" t="s">
        <v>0</v>
      </c>
    </row>
    <row r="2" customFormat="false" ht="16" hidden="false" customHeight="false" outlineLevel="0" collapsed="false">
      <c r="A2" s="2" t="s">
        <v>28</v>
      </c>
    </row>
    <row r="3" customFormat="false" ht="15" hidden="false" customHeight="false" outlineLevel="0" collapsed="false">
      <c r="D3" s="4"/>
      <c r="E3" s="4"/>
    </row>
    <row r="4" customFormat="false" ht="15" hidden="false" customHeight="false" outlineLevel="0" collapsed="false">
      <c r="B4" s="31" t="s">
        <v>29</v>
      </c>
      <c r="C4" s="32" t="n">
        <v>202.6</v>
      </c>
      <c r="D4" s="31" t="s">
        <v>30</v>
      </c>
      <c r="E4" s="18" t="n">
        <v>14.1371669411541</v>
      </c>
    </row>
    <row r="5" customFormat="false" ht="17" hidden="false" customHeight="false" outlineLevel="0" collapsed="false">
      <c r="B5" s="5" t="s">
        <v>27</v>
      </c>
      <c r="C5" s="9" t="n">
        <v>0</v>
      </c>
      <c r="D5" s="31" t="s">
        <v>16</v>
      </c>
      <c r="E5" s="32" t="n">
        <f aca="false">C4+C5*E4</f>
        <v>202.6</v>
      </c>
    </row>
    <row r="6" customFormat="false" ht="15" hidden="false" customHeight="false" outlineLevel="0" collapsed="false">
      <c r="B6" s="4"/>
      <c r="C6" s="33"/>
      <c r="D6" s="31"/>
      <c r="E6" s="32"/>
    </row>
    <row r="7" customFormat="false" ht="17" hidden="false" customHeight="true" outlineLevel="0" collapsed="false">
      <c r="B7" s="4" t="s">
        <v>31</v>
      </c>
      <c r="C7" s="33" t="n">
        <f aca="false">SQRT(1000*E8/E5)/(2*PI())</f>
        <v>1.55056527341805</v>
      </c>
      <c r="D7" s="4" t="s">
        <v>32</v>
      </c>
      <c r="E7" s="33" t="n">
        <f aca="false">9.8*(C4-E4)/E5</f>
        <v>9.11616862772305</v>
      </c>
    </row>
    <row r="8" customFormat="false" ht="17" hidden="false" customHeight="false" outlineLevel="0" collapsed="false">
      <c r="B8" s="5" t="s">
        <v>33</v>
      </c>
      <c r="C8" s="33" t="n">
        <v>0.0674991865932895</v>
      </c>
      <c r="D8" s="34" t="s">
        <v>5</v>
      </c>
      <c r="E8" s="10" t="n">
        <v>19.23</v>
      </c>
    </row>
    <row r="9" customFormat="false" ht="17" hidden="false" customHeight="false" outlineLevel="0" collapsed="false">
      <c r="B9" s="5" t="s">
        <v>34</v>
      </c>
      <c r="C9" s="33" t="n">
        <f aca="false">2*PI()*C7*C8</f>
        <v>0.657610079098133</v>
      </c>
      <c r="D9" s="5" t="s">
        <v>35</v>
      </c>
      <c r="E9" s="33" t="n">
        <f aca="false">2*E5*C9/1000</f>
        <v>0.266463604050564</v>
      </c>
    </row>
    <row r="10" customFormat="false" ht="13" hidden="false" customHeight="false" outlineLevel="0" collapsed="false"/>
    <row r="11" customFormat="false" ht="21.75" hidden="false" customHeight="true" outlineLevel="0" collapsed="false">
      <c r="B11" s="35" t="s">
        <v>36</v>
      </c>
      <c r="C11" s="36" t="s">
        <v>37</v>
      </c>
      <c r="D11" s="36" t="s">
        <v>38</v>
      </c>
      <c r="E11" s="36" t="s">
        <v>6</v>
      </c>
      <c r="F11" s="36" t="s">
        <v>39</v>
      </c>
      <c r="G11" s="36" t="s">
        <v>6</v>
      </c>
      <c r="H11" s="37" t="s">
        <v>40</v>
      </c>
      <c r="I11" s="36" t="s">
        <v>6</v>
      </c>
      <c r="J11" s="37" t="s">
        <v>41</v>
      </c>
      <c r="K11" s="38" t="s">
        <v>42</v>
      </c>
      <c r="L11" s="39" t="s">
        <v>43</v>
      </c>
    </row>
    <row r="12" customFormat="false" ht="12" hidden="false" customHeight="true" outlineLevel="0" collapsed="false">
      <c r="B12" s="40"/>
      <c r="C12" s="41" t="n">
        <v>0</v>
      </c>
      <c r="D12" s="42"/>
      <c r="E12" s="42"/>
      <c r="F12" s="43"/>
      <c r="G12" s="19"/>
      <c r="H12" s="20"/>
      <c r="I12" s="28"/>
      <c r="J12" s="44"/>
      <c r="K12" s="45" t="n">
        <f aca="false">1/SQRT((1-C12^2)^2+(2*$C$8*C12)^2)</f>
        <v>1</v>
      </c>
    </row>
    <row r="13" customFormat="false" ht="12" hidden="false" customHeight="false" outlineLevel="0" collapsed="false">
      <c r="B13" s="46" t="n">
        <v>0.2</v>
      </c>
      <c r="C13" s="47" t="n">
        <f aca="false">B13/$C$7</f>
        <v>0.128985218119274</v>
      </c>
      <c r="D13" s="48" t="n">
        <v>2</v>
      </c>
      <c r="E13" s="48" t="n">
        <v>0.01</v>
      </c>
      <c r="F13" s="22" t="n">
        <v>2</v>
      </c>
      <c r="G13" s="49" t="n">
        <f aca="false">0.03*F13+0.1</f>
        <v>0.16</v>
      </c>
      <c r="H13" s="22" t="n">
        <f aca="false">F13/D13</f>
        <v>1</v>
      </c>
      <c r="I13" s="50" t="n">
        <f aca="false">H13*(G13/F13+E13/D13)</f>
        <v>0.085</v>
      </c>
      <c r="J13" s="51" t="n">
        <f aca="false">100*$E$7/(D13*(2*PI()*B13)^2)</f>
        <v>288.644061138764</v>
      </c>
      <c r="K13" s="52" t="n">
        <f aca="false">1/SQRT((1-C13^2)^2+(2*$C$8*C13)^2)</f>
        <v>1.01675927459456</v>
      </c>
      <c r="L13" s="8" t="n">
        <f aca="false">((K13-H13)/I13)^2</f>
        <v>0.0388751951468538</v>
      </c>
    </row>
    <row r="14" customFormat="false" ht="12" hidden="false" customHeight="false" outlineLevel="0" collapsed="false">
      <c r="B14" s="46" t="n">
        <v>0.25</v>
      </c>
      <c r="C14" s="47" t="n">
        <f aca="false">B14/$C$7</f>
        <v>0.161231522649093</v>
      </c>
      <c r="D14" s="48" t="n">
        <v>2</v>
      </c>
      <c r="E14" s="48" t="n">
        <v>0.01</v>
      </c>
      <c r="F14" s="22" t="n">
        <v>2</v>
      </c>
      <c r="G14" s="49" t="n">
        <f aca="false">0.03*F14+0.1</f>
        <v>0.16</v>
      </c>
      <c r="H14" s="22" t="n">
        <f aca="false">F14/D14</f>
        <v>1</v>
      </c>
      <c r="I14" s="50" t="n">
        <f aca="false">H14*(G14/F14+E14/D14)</f>
        <v>0.085</v>
      </c>
      <c r="J14" s="51" t="n">
        <f aca="false">100*$E$7/(D14*(2*PI()*B14)^2)</f>
        <v>184.732199128809</v>
      </c>
      <c r="K14" s="52" t="n">
        <f aca="false">1/SQRT((1-C14^2)^2+(2*$C$8*C14)^2)</f>
        <v>1.02643315079319</v>
      </c>
      <c r="L14" s="8" t="n">
        <f aca="false">((K14-H14)/I14)^2</f>
        <v>0.0967074686305323</v>
      </c>
    </row>
    <row r="15" customFormat="false" ht="12" hidden="false" customHeight="false" outlineLevel="0" collapsed="false">
      <c r="B15" s="46" t="n">
        <v>0.3</v>
      </c>
      <c r="C15" s="47" t="n">
        <f aca="false">B15/$C$7</f>
        <v>0.193477827178912</v>
      </c>
      <c r="D15" s="48" t="n">
        <v>2</v>
      </c>
      <c r="E15" s="48" t="n">
        <v>0.01</v>
      </c>
      <c r="F15" s="22" t="n">
        <v>2</v>
      </c>
      <c r="G15" s="49" t="n">
        <f aca="false">0.03*F15+0.1</f>
        <v>0.16</v>
      </c>
      <c r="H15" s="22" t="n">
        <f aca="false">F15/D15</f>
        <v>1</v>
      </c>
      <c r="I15" s="50" t="n">
        <f aca="false">H15*(G15/F15+E15/D15)</f>
        <v>0.085</v>
      </c>
      <c r="J15" s="51" t="n">
        <f aca="false">100*$E$7/(D15*(2*PI()*B15)^2)</f>
        <v>128.286249395006</v>
      </c>
      <c r="K15" s="52" t="n">
        <f aca="false">1/SQRT((1-C15^2)^2+(2*$C$8*C15)^2)</f>
        <v>1.03850718520762</v>
      </c>
      <c r="L15" s="8" t="n">
        <f aca="false">((K15-H15)/I15)^2</f>
        <v>0.205232292403284</v>
      </c>
    </row>
    <row r="16" customFormat="false" ht="12" hidden="false" customHeight="false" outlineLevel="0" collapsed="false">
      <c r="B16" s="46" t="n">
        <v>0.35</v>
      </c>
      <c r="C16" s="47" t="n">
        <f aca="false">B16/$C$7</f>
        <v>0.22572413170873</v>
      </c>
      <c r="D16" s="48" t="n">
        <v>2</v>
      </c>
      <c r="E16" s="48" t="n">
        <v>0.01</v>
      </c>
      <c r="F16" s="22" t="n">
        <v>2.05</v>
      </c>
      <c r="G16" s="49" t="n">
        <f aca="false">0.03*F16+0.1</f>
        <v>0.1615</v>
      </c>
      <c r="H16" s="22" t="n">
        <f aca="false">F16/D16</f>
        <v>1.025</v>
      </c>
      <c r="I16" s="50" t="n">
        <f aca="false">H16*(G16/F16+E16/D16)</f>
        <v>0.085875</v>
      </c>
      <c r="J16" s="51" t="n">
        <f aca="false">100*$E$7/(D16*(2*PI()*B16)^2)</f>
        <v>94.2511220044945</v>
      </c>
      <c r="K16" s="52" t="n">
        <f aca="false">1/SQRT((1-C16^2)^2+(2*$C$8*C16)^2)</f>
        <v>1.0531440726422</v>
      </c>
      <c r="L16" s="8" t="n">
        <f aca="false">((K16-H16)/I16)^2</f>
        <v>0.107408928961281</v>
      </c>
    </row>
    <row r="17" customFormat="false" ht="12" hidden="false" customHeight="false" outlineLevel="0" collapsed="false">
      <c r="B17" s="46" t="n">
        <v>0.4</v>
      </c>
      <c r="C17" s="47" t="n">
        <f aca="false">B17/$C$7</f>
        <v>0.257970436238549</v>
      </c>
      <c r="D17" s="48" t="n">
        <v>2</v>
      </c>
      <c r="E17" s="48" t="n">
        <v>0.01</v>
      </c>
      <c r="F17" s="22" t="n">
        <v>2.1</v>
      </c>
      <c r="G17" s="49" t="n">
        <f aca="false">0.03*F17+0.1</f>
        <v>0.163</v>
      </c>
      <c r="H17" s="22" t="n">
        <f aca="false">F17/D17</f>
        <v>1.05</v>
      </c>
      <c r="I17" s="50" t="n">
        <f aca="false">H17*(G17/F17+E17/D17)</f>
        <v>0.08675</v>
      </c>
      <c r="J17" s="51" t="n">
        <f aca="false">100*$E$7/(D17*(2*PI()*B17)^2)</f>
        <v>72.1610152846911</v>
      </c>
      <c r="K17" s="52" t="n">
        <f aca="false">1/SQRT((1-C17^2)^2+(2*$C$8*C17)^2)</f>
        <v>1.07054842164784</v>
      </c>
      <c r="L17" s="8" t="n">
        <f aca="false">((K17-H17)/I17)^2</f>
        <v>0.05610711919772</v>
      </c>
    </row>
    <row r="18" customFormat="false" ht="12" hidden="false" customHeight="false" outlineLevel="0" collapsed="false">
      <c r="B18" s="46" t="n">
        <v>0.45</v>
      </c>
      <c r="C18" s="47" t="n">
        <f aca="false">B18/$C$7</f>
        <v>0.290216740768367</v>
      </c>
      <c r="D18" s="48" t="n">
        <v>2</v>
      </c>
      <c r="E18" s="48" t="n">
        <v>0.01</v>
      </c>
      <c r="F18" s="22" t="n">
        <v>2.1</v>
      </c>
      <c r="G18" s="49" t="n">
        <f aca="false">0.03*F18+0.1</f>
        <v>0.163</v>
      </c>
      <c r="H18" s="22" t="n">
        <f aca="false">F18/D18</f>
        <v>1.05</v>
      </c>
      <c r="I18" s="50" t="n">
        <f aca="false">H18*(G18/F18+E18/D18)</f>
        <v>0.08675</v>
      </c>
      <c r="J18" s="51" t="n">
        <f aca="false">100*$E$7/(D18*(2*PI()*B18)^2)</f>
        <v>57.0161108422251</v>
      </c>
      <c r="K18" s="52" t="n">
        <f aca="false">1/SQRT((1-C18^2)^2+(2*$C$8*C18)^2)</f>
        <v>1.09097422814222</v>
      </c>
      <c r="L18" s="8" t="n">
        <f aca="false">((K18-H18)/I18)^2</f>
        <v>0.223091280133633</v>
      </c>
    </row>
    <row r="19" customFormat="false" ht="12" hidden="false" customHeight="false" outlineLevel="0" collapsed="false">
      <c r="B19" s="46" t="n">
        <v>0.5</v>
      </c>
      <c r="C19" s="47" t="n">
        <f aca="false">B19/$C$7</f>
        <v>0.322463045298186</v>
      </c>
      <c r="D19" s="48" t="n">
        <v>2</v>
      </c>
      <c r="E19" s="48" t="n">
        <v>0.01</v>
      </c>
      <c r="F19" s="22" t="n">
        <v>2.05</v>
      </c>
      <c r="G19" s="49" t="n">
        <f aca="false">0.03*F19+0.1</f>
        <v>0.1615</v>
      </c>
      <c r="H19" s="22" t="n">
        <f aca="false">F19/D19</f>
        <v>1.025</v>
      </c>
      <c r="I19" s="50" t="n">
        <f aca="false">H19*(G19/F19+E19/D19)</f>
        <v>0.085875</v>
      </c>
      <c r="J19" s="51" t="n">
        <f aca="false">100*$E$7/(D19*(2*PI()*B19)^2)</f>
        <v>46.1830497822023</v>
      </c>
      <c r="K19" s="52" t="n">
        <f aca="false">1/SQRT((1-C19^2)^2+(2*$C$8*C19)^2)</f>
        <v>1.11473469625993</v>
      </c>
      <c r="L19" s="8" t="n">
        <f aca="false">((K19-H19)/I19)^2</f>
        <v>1.0919111331955</v>
      </c>
    </row>
    <row r="20" customFormat="false" ht="12" hidden="false" customHeight="false" outlineLevel="0" collapsed="false">
      <c r="B20" s="46" t="n">
        <v>0.55</v>
      </c>
      <c r="C20" s="47" t="n">
        <f aca="false">B20/$C$7</f>
        <v>0.354709349828005</v>
      </c>
      <c r="D20" s="48" t="n">
        <v>2</v>
      </c>
      <c r="E20" s="48" t="n">
        <v>0.01</v>
      </c>
      <c r="F20" s="22" t="n">
        <v>2.05</v>
      </c>
      <c r="G20" s="49" t="n">
        <f aca="false">0.03*F20+0.1</f>
        <v>0.1615</v>
      </c>
      <c r="H20" s="22" t="n">
        <f aca="false">F20/D20</f>
        <v>1.025</v>
      </c>
      <c r="I20" s="50" t="n">
        <f aca="false">H20*(G20/F20+E20/D20)</f>
        <v>0.085875</v>
      </c>
      <c r="J20" s="51" t="n">
        <f aca="false">100*$E$7/(D20*(2*PI()*B20)^2)</f>
        <v>38.1678097373573</v>
      </c>
      <c r="K20" s="52" t="n">
        <f aca="false">1/SQRT((1-C20^2)^2+(2*$C$8*C20)^2)</f>
        <v>1.14221514939144</v>
      </c>
      <c r="L20" s="8" t="n">
        <f aca="false">((K20-H20)/I20)^2</f>
        <v>1.86309066866459</v>
      </c>
    </row>
    <row r="21" customFormat="false" ht="12" hidden="false" customHeight="false" outlineLevel="0" collapsed="false">
      <c r="B21" s="46" t="n">
        <v>0.6</v>
      </c>
      <c r="C21" s="47" t="n">
        <f aca="false">B21/$C$7</f>
        <v>0.386955654357823</v>
      </c>
      <c r="D21" s="48" t="n">
        <v>2</v>
      </c>
      <c r="E21" s="48" t="n">
        <v>0.01</v>
      </c>
      <c r="F21" s="22" t="n">
        <v>2.25</v>
      </c>
      <c r="G21" s="49" t="n">
        <f aca="false">0.03*F21+0.1</f>
        <v>0.1675</v>
      </c>
      <c r="H21" s="22" t="n">
        <f aca="false">F21/D21</f>
        <v>1.125</v>
      </c>
      <c r="I21" s="50" t="n">
        <f aca="false">H21*(G21/F21+E21/D21)</f>
        <v>0.089375</v>
      </c>
      <c r="J21" s="51" t="n">
        <f aca="false">100*$E$7/(D21*(2*PI()*B21)^2)</f>
        <v>32.0715623487516</v>
      </c>
      <c r="K21" s="52" t="n">
        <f aca="false">1/SQRT((1-C21^2)^2+(2*$C$8*C21)^2)</f>
        <v>1.1738900817651</v>
      </c>
      <c r="L21" s="8" t="n">
        <f aca="false">((K21-H21)/I21)^2</f>
        <v>0.29923295237882</v>
      </c>
    </row>
    <row r="22" customFormat="false" ht="12" hidden="false" customHeight="false" outlineLevel="0" collapsed="false">
      <c r="B22" s="46" t="n">
        <v>0.65</v>
      </c>
      <c r="C22" s="47" t="n">
        <f aca="false">B22/$C$7</f>
        <v>0.419201958887642</v>
      </c>
      <c r="D22" s="48" t="n">
        <v>2</v>
      </c>
      <c r="E22" s="48" t="n">
        <v>0.01</v>
      </c>
      <c r="F22" s="22" t="n">
        <v>2.35</v>
      </c>
      <c r="G22" s="49" t="n">
        <f aca="false">0.03*F22+0.1</f>
        <v>0.1705</v>
      </c>
      <c r="H22" s="22" t="n">
        <f aca="false">F22/D22</f>
        <v>1.175</v>
      </c>
      <c r="I22" s="50" t="n">
        <f aca="false">H22*(G22/F22+E22/D22)</f>
        <v>0.091125</v>
      </c>
      <c r="J22" s="51" t="n">
        <f aca="false">100*$E$7/(D22*(2*PI()*B22)^2)</f>
        <v>27.3272483918357</v>
      </c>
      <c r="K22" s="52" t="n">
        <f aca="false">1/SQRT((1-C22^2)^2+(2*$C$8*C22)^2)</f>
        <v>1.21034585125566</v>
      </c>
      <c r="L22" s="8" t="n">
        <f aca="false">((K22-H22)/I22)^2</f>
        <v>0.150453331344755</v>
      </c>
    </row>
    <row r="23" customFormat="false" ht="12" hidden="false" customHeight="false" outlineLevel="0" collapsed="false">
      <c r="B23" s="46" t="n">
        <v>0.7</v>
      </c>
      <c r="C23" s="47" t="n">
        <f aca="false">B23/$C$7</f>
        <v>0.45144826341746</v>
      </c>
      <c r="D23" s="48" t="n">
        <v>2</v>
      </c>
      <c r="E23" s="48" t="n">
        <v>0.01</v>
      </c>
      <c r="F23" s="22" t="n">
        <v>2.45</v>
      </c>
      <c r="G23" s="49" t="n">
        <f aca="false">0.03*F23+0.1</f>
        <v>0.1735</v>
      </c>
      <c r="H23" s="22" t="n">
        <f aca="false">F23/D23</f>
        <v>1.225</v>
      </c>
      <c r="I23" s="50" t="n">
        <f aca="false">H23*(G23/F23+E23/D23)</f>
        <v>0.092875</v>
      </c>
      <c r="J23" s="51" t="n">
        <f aca="false">100*$E$7/(D23*(2*PI()*B23)^2)</f>
        <v>23.5627805011236</v>
      </c>
      <c r="K23" s="52" t="n">
        <f aca="false">1/SQRT((1-C23^2)^2+(2*$C$8*C23)^2)</f>
        <v>1.25231118595417</v>
      </c>
      <c r="L23" s="8" t="n">
        <f aca="false">((K23-H23)/I23)^2</f>
        <v>0.0864735851460107</v>
      </c>
    </row>
    <row r="24" customFormat="false" ht="12" hidden="false" customHeight="false" outlineLevel="0" collapsed="false">
      <c r="B24" s="46" t="n">
        <v>0.75</v>
      </c>
      <c r="C24" s="47" t="n">
        <f aca="false">B24/$C$7</f>
        <v>0.483694567947279</v>
      </c>
      <c r="D24" s="48" t="n">
        <v>2</v>
      </c>
      <c r="E24" s="48" t="n">
        <v>0.01</v>
      </c>
      <c r="F24" s="22" t="n">
        <v>2.6</v>
      </c>
      <c r="G24" s="49" t="n">
        <f aca="false">0.03*F24+0.1</f>
        <v>0.178</v>
      </c>
      <c r="H24" s="22" t="n">
        <f aca="false">F24/D24</f>
        <v>1.3</v>
      </c>
      <c r="I24" s="50" t="n">
        <f aca="false">H24*(G24/F24+E24/D24)</f>
        <v>0.0955</v>
      </c>
      <c r="J24" s="51" t="n">
        <f aca="false">100*$E$7/(D24*(2*PI()*B24)^2)</f>
        <v>20.525799903201</v>
      </c>
      <c r="K24" s="52" t="n">
        <f aca="false">1/SQRT((1-C24^2)^2+(2*$C$8*C24)^2)</f>
        <v>1.30069869820475</v>
      </c>
      <c r="L24" s="8" t="n">
        <f aca="false">((K24-H24)/I24)^2</f>
        <v>5.35269517091144E-005</v>
      </c>
    </row>
    <row r="25" customFormat="false" ht="12" hidden="false" customHeight="false" outlineLevel="0" collapsed="false">
      <c r="B25" s="46" t="n">
        <v>0.8</v>
      </c>
      <c r="C25" s="47" t="n">
        <f aca="false">B25/$C$7</f>
        <v>0.515940872477098</v>
      </c>
      <c r="D25" s="48" t="n">
        <v>2</v>
      </c>
      <c r="E25" s="48" t="n">
        <v>0.01</v>
      </c>
      <c r="F25" s="22" t="n">
        <v>2.7</v>
      </c>
      <c r="G25" s="49" t="n">
        <f aca="false">0.03*F25+0.1</f>
        <v>0.181</v>
      </c>
      <c r="H25" s="22" t="n">
        <f aca="false">F25/D25</f>
        <v>1.35</v>
      </c>
      <c r="I25" s="50" t="n">
        <f aca="false">H25*(G25/F25+E25/D25)</f>
        <v>0.09725</v>
      </c>
      <c r="J25" s="51" t="n">
        <f aca="false">100*$E$7/(D25*(2*PI()*B25)^2)</f>
        <v>18.0402538211728</v>
      </c>
      <c r="K25" s="52" t="n">
        <f aca="false">1/SQRT((1-C25^2)^2+(2*$C$8*C25)^2)</f>
        <v>1.35666218245574</v>
      </c>
      <c r="L25" s="8" t="n">
        <f aca="false">((K25-H25)/I25)^2</f>
        <v>0.00469303534326223</v>
      </c>
    </row>
    <row r="26" customFormat="false" ht="12" hidden="false" customHeight="false" outlineLevel="0" collapsed="false">
      <c r="B26" s="46" t="n">
        <v>0.85</v>
      </c>
      <c r="C26" s="47" t="n">
        <f aca="false">B26/$C$7</f>
        <v>0.548187177006916</v>
      </c>
      <c r="D26" s="48" t="n">
        <v>2</v>
      </c>
      <c r="E26" s="48" t="n">
        <v>0.01</v>
      </c>
      <c r="F26" s="22" t="n">
        <v>2.7</v>
      </c>
      <c r="G26" s="49" t="n">
        <f aca="false">0.03*F26+0.1</f>
        <v>0.181</v>
      </c>
      <c r="H26" s="22" t="n">
        <f aca="false">F26/D26</f>
        <v>1.35</v>
      </c>
      <c r="I26" s="50" t="n">
        <f aca="false">H26*(G26/F26+E26/D26)</f>
        <v>0.09725</v>
      </c>
      <c r="J26" s="51" t="n">
        <f aca="false">100*$E$7/(D26*(2*PI()*B26)^2)</f>
        <v>15.9802940422845</v>
      </c>
      <c r="K26" s="52" t="n">
        <f aca="false">1/SQRT((1-C26^2)^2+(2*$C$8*C26)^2)</f>
        <v>1.4216769772002</v>
      </c>
      <c r="L26" s="8" t="n">
        <f aca="false">((K26-H26)/I26)^2</f>
        <v>0.543225493942784</v>
      </c>
    </row>
    <row r="27" customFormat="false" ht="12" hidden="false" customHeight="false" outlineLevel="0" collapsed="false">
      <c r="B27" s="46" t="n">
        <v>0.9</v>
      </c>
      <c r="C27" s="47" t="n">
        <f aca="false">B27/$C$7</f>
        <v>0.580433481536735</v>
      </c>
      <c r="D27" s="48" t="n">
        <v>2</v>
      </c>
      <c r="E27" s="48" t="n">
        <v>0.01</v>
      </c>
      <c r="F27" s="22" t="n">
        <v>2.9</v>
      </c>
      <c r="G27" s="49" t="n">
        <f aca="false">0.03*F27+0.1</f>
        <v>0.187</v>
      </c>
      <c r="H27" s="22" t="n">
        <f aca="false">F27/D27</f>
        <v>1.45</v>
      </c>
      <c r="I27" s="50" t="n">
        <f aca="false">H27*(G27/F27+E27/D27)</f>
        <v>0.10075</v>
      </c>
      <c r="J27" s="51" t="n">
        <f aca="false">100*$E$7/(D27*(2*PI()*B27)^2)</f>
        <v>14.2540277105563</v>
      </c>
      <c r="K27" s="52" t="n">
        <f aca="false">1/SQRT((1-C27^2)^2+(2*$C$8*C27)^2)</f>
        <v>1.49765472052213</v>
      </c>
      <c r="L27" s="8" t="n">
        <f aca="false">((K27-H27)/I27)^2</f>
        <v>0.223728723215332</v>
      </c>
    </row>
    <row r="28" customFormat="false" ht="12" hidden="false" customHeight="false" outlineLevel="0" collapsed="false">
      <c r="B28" s="46" t="n">
        <v>0.95</v>
      </c>
      <c r="C28" s="47" t="n">
        <f aca="false">B28/$C$7</f>
        <v>0.612679786066553</v>
      </c>
      <c r="D28" s="48" t="n">
        <v>2</v>
      </c>
      <c r="E28" s="48" t="n">
        <v>0.01</v>
      </c>
      <c r="F28" s="22" t="n">
        <v>3.15</v>
      </c>
      <c r="G28" s="49" t="n">
        <f aca="false">0.03*F28+0.1</f>
        <v>0.1945</v>
      </c>
      <c r="H28" s="22" t="n">
        <f aca="false">F28/D28</f>
        <v>1.575</v>
      </c>
      <c r="I28" s="50" t="n">
        <f aca="false">H28*(G28/F28+E28/D28)</f>
        <v>0.105125</v>
      </c>
      <c r="J28" s="51" t="n">
        <f aca="false">100*$E$7/(D28*(2*PI()*B28)^2)</f>
        <v>12.7930885823275</v>
      </c>
      <c r="K28" s="52" t="n">
        <f aca="false">1/SQRT((1-C28^2)^2+(2*$C$8*C28)^2)</f>
        <v>1.58711053042399</v>
      </c>
      <c r="L28" s="8" t="n">
        <f aca="false">((K28-H28)/I28)^2</f>
        <v>0.0132713258487447</v>
      </c>
    </row>
    <row r="29" customFormat="false" ht="12" hidden="false" customHeight="false" outlineLevel="0" collapsed="false">
      <c r="B29" s="46" t="n">
        <v>1</v>
      </c>
      <c r="C29" s="47" t="n">
        <f aca="false">B29/$C$7</f>
        <v>0.644926090596372</v>
      </c>
      <c r="D29" s="48" t="n">
        <v>2</v>
      </c>
      <c r="E29" s="48" t="n">
        <v>0.01</v>
      </c>
      <c r="F29" s="22" t="n">
        <v>3.45</v>
      </c>
      <c r="G29" s="49" t="n">
        <f aca="false">0.03*F29+0.1</f>
        <v>0.2035</v>
      </c>
      <c r="H29" s="22" t="n">
        <f aca="false">F29/D29</f>
        <v>1.725</v>
      </c>
      <c r="I29" s="50" t="n">
        <f aca="false">H29*(G29/F29+E29/D29)</f>
        <v>0.110375</v>
      </c>
      <c r="J29" s="51" t="n">
        <f aca="false">100*$E$7/(D29*(2*PI()*B29)^2)</f>
        <v>11.5457624455506</v>
      </c>
      <c r="K29" s="52" t="n">
        <f aca="false">1/SQRT((1-C29^2)^2+(2*$C$8*C29)^2)</f>
        <v>1.69341200340697</v>
      </c>
      <c r="L29" s="8" t="n">
        <f aca="false">((K29-H29)/I29)^2</f>
        <v>0.0819035510834709</v>
      </c>
    </row>
    <row r="30" customFormat="false" ht="12" hidden="false" customHeight="false" outlineLevel="0" collapsed="false">
      <c r="B30" s="46" t="n">
        <v>1.05</v>
      </c>
      <c r="C30" s="47" t="n">
        <f aca="false">B30/$C$7</f>
        <v>0.677172395126191</v>
      </c>
      <c r="D30" s="48" t="n">
        <v>2</v>
      </c>
      <c r="E30" s="48" t="n">
        <v>0.01</v>
      </c>
      <c r="F30" s="22" t="n">
        <v>3.55</v>
      </c>
      <c r="G30" s="49" t="n">
        <f aca="false">0.03*F30+0.1</f>
        <v>0.2065</v>
      </c>
      <c r="H30" s="22" t="n">
        <f aca="false">F30/D30</f>
        <v>1.775</v>
      </c>
      <c r="I30" s="50" t="n">
        <f aca="false">H30*(G30/F30+E30/D30)</f>
        <v>0.112125</v>
      </c>
      <c r="J30" s="51" t="n">
        <f aca="false">100*$E$7/(D30*(2*PI()*B30)^2)</f>
        <v>10.4723468893883</v>
      </c>
      <c r="K30" s="52" t="n">
        <f aca="false">1/SQRT((1-C30^2)^2+(2*$C$8*C30)^2)</f>
        <v>1.82115916244596</v>
      </c>
      <c r="L30" s="8" t="n">
        <f aca="false">((K30-H30)/I30)^2</f>
        <v>0.169477062490741</v>
      </c>
    </row>
    <row r="31" customFormat="false" ht="12" hidden="false" customHeight="false" outlineLevel="0" collapsed="false">
      <c r="B31" s="46" t="n">
        <v>1.1</v>
      </c>
      <c r="C31" s="47" t="n">
        <f aca="false">B31/$C$7</f>
        <v>0.709418699656009</v>
      </c>
      <c r="D31" s="48" t="n">
        <v>2</v>
      </c>
      <c r="E31" s="48" t="n">
        <v>0.01</v>
      </c>
      <c r="F31" s="22" t="n">
        <v>3.9</v>
      </c>
      <c r="G31" s="49" t="n">
        <f aca="false">0.03*F31+0.1</f>
        <v>0.217</v>
      </c>
      <c r="H31" s="22" t="n">
        <f aca="false">F31/D31</f>
        <v>1.95</v>
      </c>
      <c r="I31" s="50" t="n">
        <f aca="false">H31*(G31/F31+E31/D31)</f>
        <v>0.11825</v>
      </c>
      <c r="J31" s="51" t="n">
        <f aca="false">100*$E$7/(D31*(2*PI()*B31)^2)</f>
        <v>9.54195243433931</v>
      </c>
      <c r="K31" s="52" t="n">
        <f aca="false">1/SQRT((1-C31^2)^2+(2*$C$8*C31)^2)</f>
        <v>1.97677955472338</v>
      </c>
      <c r="L31" s="8" t="n">
        <f aca="false">((K31-H31)/I31)^2</f>
        <v>0.051286658497183</v>
      </c>
    </row>
    <row r="32" customFormat="false" ht="12" hidden="false" customHeight="false" outlineLevel="0" collapsed="false">
      <c r="B32" s="46" t="n">
        <v>1.15</v>
      </c>
      <c r="C32" s="47" t="n">
        <f aca="false">B32/$C$7</f>
        <v>0.741665004185828</v>
      </c>
      <c r="D32" s="48" t="n">
        <v>2</v>
      </c>
      <c r="E32" s="48" t="n">
        <v>0.01</v>
      </c>
      <c r="F32" s="22" t="n">
        <v>4.2</v>
      </c>
      <c r="G32" s="49" t="n">
        <f aca="false">0.03*F32+0.1</f>
        <v>0.226</v>
      </c>
      <c r="H32" s="22" t="n">
        <f aca="false">F32/D32</f>
        <v>2.1</v>
      </c>
      <c r="I32" s="50" t="n">
        <f aca="false">H32*(G32/F32+E32/D32)</f>
        <v>0.1235</v>
      </c>
      <c r="J32" s="51" t="n">
        <f aca="false">100*$E$7/(D32*(2*PI()*B32)^2)</f>
        <v>8.73025515731612</v>
      </c>
      <c r="K32" s="52" t="n">
        <f aca="false">1/SQRT((1-C32^2)^2+(2*$C$8*C32)^2)</f>
        <v>2.16948604175287</v>
      </c>
      <c r="L32" s="8" t="n">
        <f aca="false">((K32-H32)/I32)^2</f>
        <v>0.316563785571446</v>
      </c>
    </row>
    <row r="33" customFormat="false" ht="12" hidden="false" customHeight="false" outlineLevel="0" collapsed="false">
      <c r="B33" s="46" t="n">
        <v>1.2</v>
      </c>
      <c r="C33" s="47" t="n">
        <f aca="false">B33/$C$7</f>
        <v>0.773911308715646</v>
      </c>
      <c r="D33" s="48" t="n">
        <v>2</v>
      </c>
      <c r="E33" s="48" t="n">
        <v>0.01</v>
      </c>
      <c r="F33" s="22" t="n">
        <v>4.6</v>
      </c>
      <c r="G33" s="49" t="n">
        <f aca="false">0.03*F33+0.1</f>
        <v>0.238</v>
      </c>
      <c r="H33" s="22" t="n">
        <f aca="false">F33/D33</f>
        <v>2.3</v>
      </c>
      <c r="I33" s="50" t="n">
        <f aca="false">H33*(G33/F33+E33/D33)</f>
        <v>0.1305</v>
      </c>
      <c r="J33" s="51" t="n">
        <f aca="false">100*$E$7/(D33*(2*PI()*B33)^2)</f>
        <v>8.0178905871879</v>
      </c>
      <c r="K33" s="52" t="n">
        <f aca="false">1/SQRT((1-C33^2)^2+(2*$C$8*C33)^2)</f>
        <v>2.41285913117772</v>
      </c>
      <c r="L33" s="8" t="n">
        <f aca="false">((K33-H33)/I33)^2</f>
        <v>0.74791523848387</v>
      </c>
    </row>
    <row r="34" customFormat="false" ht="12" hidden="false" customHeight="false" outlineLevel="0" collapsed="false">
      <c r="B34" s="46" t="n">
        <v>1.25</v>
      </c>
      <c r="C34" s="47" t="n">
        <f aca="false">B34/$C$7</f>
        <v>0.806157613245465</v>
      </c>
      <c r="D34" s="48" t="n">
        <v>2</v>
      </c>
      <c r="E34" s="48" t="n">
        <v>0.01</v>
      </c>
      <c r="F34" s="22" t="n">
        <v>5.2</v>
      </c>
      <c r="G34" s="49" t="n">
        <f aca="false">0.03*F34+0.1</f>
        <v>0.256</v>
      </c>
      <c r="H34" s="22" t="n">
        <f aca="false">F34/D34</f>
        <v>2.6</v>
      </c>
      <c r="I34" s="50" t="n">
        <f aca="false">H34*(G34/F34+E34/D34)</f>
        <v>0.141</v>
      </c>
      <c r="J34" s="51" t="n">
        <f aca="false">100*$E$7/(D34*(2*PI()*B34)^2)</f>
        <v>7.38928796515237</v>
      </c>
      <c r="K34" s="52" t="n">
        <f aca="false">1/SQRT((1-C34^2)^2+(2*$C$8*C34)^2)</f>
        <v>2.72751150853361</v>
      </c>
      <c r="L34" s="8" t="n">
        <f aca="false">((K34-H34)/I34)^2</f>
        <v>0.81782530096658</v>
      </c>
    </row>
    <row r="35" customFormat="false" ht="12" hidden="false" customHeight="false" outlineLevel="0" collapsed="false">
      <c r="B35" s="46" t="n">
        <v>1.3</v>
      </c>
      <c r="C35" s="47" t="n">
        <f aca="false">B35/$C$7</f>
        <v>0.838403917775283</v>
      </c>
      <c r="D35" s="48" t="n">
        <v>2</v>
      </c>
      <c r="E35" s="48" t="n">
        <v>0.01</v>
      </c>
      <c r="F35" s="22" t="n">
        <v>6</v>
      </c>
      <c r="G35" s="49" t="n">
        <f aca="false">0.03*F35+0.1</f>
        <v>0.28</v>
      </c>
      <c r="H35" s="22" t="n">
        <f aca="false">F35/D35</f>
        <v>3</v>
      </c>
      <c r="I35" s="50" t="n">
        <f aca="false">H35*(G35/F35+E35/D35)</f>
        <v>0.155</v>
      </c>
      <c r="J35" s="51" t="n">
        <f aca="false">100*$E$7/(D35*(2*PI()*B35)^2)</f>
        <v>6.83181209795892</v>
      </c>
      <c r="K35" s="52" t="n">
        <f aca="false">1/SQRT((1-C35^2)^2+(2*$C$8*C35)^2)</f>
        <v>3.14555186639356</v>
      </c>
      <c r="L35" s="8" t="n">
        <f aca="false">((K35-H35)/I35)^2</f>
        <v>0.881804196072813</v>
      </c>
    </row>
    <row r="36" customFormat="false" ht="12" hidden="false" customHeight="false" outlineLevel="0" collapsed="false">
      <c r="B36" s="46" t="n">
        <v>1.35</v>
      </c>
      <c r="C36" s="47" t="n">
        <f aca="false">B36/$C$7</f>
        <v>0.870650222305102</v>
      </c>
      <c r="D36" s="48" t="n">
        <v>2</v>
      </c>
      <c r="E36" s="48" t="n">
        <v>0.01</v>
      </c>
      <c r="F36" s="22" t="n">
        <v>7.1</v>
      </c>
      <c r="G36" s="49" t="n">
        <f aca="false">0.03*F36+0.1</f>
        <v>0.313</v>
      </c>
      <c r="H36" s="22" t="n">
        <f aca="false">F36/D36</f>
        <v>3.55</v>
      </c>
      <c r="I36" s="50" t="n">
        <f aca="false">H36*(G36/F36+E36/D36)</f>
        <v>0.17425</v>
      </c>
      <c r="J36" s="51" t="n">
        <f aca="false">100*$E$7/(D36*(2*PI()*B36)^2)</f>
        <v>6.3351234269139</v>
      </c>
      <c r="K36" s="52" t="n">
        <f aca="false">1/SQRT((1-C36^2)^2+(2*$C$8*C36)^2)</f>
        <v>3.71741042189772</v>
      </c>
      <c r="L36" s="8" t="n">
        <f aca="false">((K36-H36)/I36)^2</f>
        <v>0.923037633636957</v>
      </c>
    </row>
    <row r="37" customFormat="false" ht="12" hidden="false" customHeight="false" outlineLevel="0" collapsed="false">
      <c r="B37" s="46" t="n">
        <v>1.4</v>
      </c>
      <c r="C37" s="47" t="n">
        <f aca="false">B37/$C$7</f>
        <v>0.902896526834921</v>
      </c>
      <c r="D37" s="48" t="n">
        <v>2</v>
      </c>
      <c r="E37" s="48" t="n">
        <v>0.01</v>
      </c>
      <c r="F37" s="22" t="n">
        <v>8.15</v>
      </c>
      <c r="G37" s="49" t="n">
        <f aca="false">0.03*F37+0.1</f>
        <v>0.3445</v>
      </c>
      <c r="H37" s="22" t="n">
        <f aca="false">F37/D37</f>
        <v>4.075</v>
      </c>
      <c r="I37" s="50" t="n">
        <f aca="false">H37*(G37/F37+E37/D37)</f>
        <v>0.192625</v>
      </c>
      <c r="J37" s="51" t="n">
        <f aca="false">100*$E$7/(D37*(2*PI()*B37)^2)</f>
        <v>5.89069512528091</v>
      </c>
      <c r="K37" s="52" t="n">
        <f aca="false">1/SQRT((1-C37^2)^2+(2*$C$8*C37)^2)</f>
        <v>4.51754303568923</v>
      </c>
      <c r="L37" s="8" t="n">
        <f aca="false">((K37-H37)/I37)^2</f>
        <v>5.27819848643696</v>
      </c>
    </row>
    <row r="38" customFormat="false" ht="12" hidden="false" customHeight="false" outlineLevel="0" collapsed="false">
      <c r="B38" s="46" t="n">
        <v>1.7</v>
      </c>
      <c r="C38" s="47" t="n">
        <f aca="false">B38/$C$7</f>
        <v>1.09637435401383</v>
      </c>
      <c r="D38" s="48" t="n">
        <v>2</v>
      </c>
      <c r="E38" s="48" t="n">
        <v>0.01</v>
      </c>
      <c r="F38" s="22" t="n">
        <v>7.9</v>
      </c>
      <c r="G38" s="49" t="n">
        <f aca="false">0.03*F38+0.1</f>
        <v>0.337</v>
      </c>
      <c r="H38" s="22" t="n">
        <f aca="false">F38/D38</f>
        <v>3.95</v>
      </c>
      <c r="I38" s="50" t="n">
        <f aca="false">H38*(G38/F38+E38/D38)</f>
        <v>0.18825</v>
      </c>
      <c r="J38" s="51" t="n">
        <f aca="false">100*$E$7/(D38*(2*PI()*B38)^2)</f>
        <v>3.99507351057113</v>
      </c>
      <c r="K38" s="52" t="n">
        <f aca="false">1/SQRT((1-C38^2)^2+(2*$C$8*C38)^2)</f>
        <v>3.99280572074984</v>
      </c>
      <c r="L38" s="8" t="n">
        <f aca="false">((K38-H38)/I38)^2</f>
        <v>0.0517051328331769</v>
      </c>
    </row>
    <row r="39" customFormat="false" ht="12" hidden="false" customHeight="false" outlineLevel="0" collapsed="false">
      <c r="B39" s="46" t="n">
        <v>1.75</v>
      </c>
      <c r="C39" s="47" t="n">
        <f aca="false">B39/$C$7</f>
        <v>1.12862065854365</v>
      </c>
      <c r="D39" s="48" t="n">
        <v>2</v>
      </c>
      <c r="E39" s="48" t="n">
        <v>0.01</v>
      </c>
      <c r="F39" s="22" t="n">
        <v>6.55</v>
      </c>
      <c r="G39" s="49" t="n">
        <f aca="false">0.03*F39+0.1</f>
        <v>0.2965</v>
      </c>
      <c r="H39" s="22" t="n">
        <f aca="false">F39/D39</f>
        <v>3.275</v>
      </c>
      <c r="I39" s="50" t="n">
        <f aca="false">H39*(G39/F39+E39/D39)</f>
        <v>0.164625</v>
      </c>
      <c r="J39" s="51" t="n">
        <f aca="false">100*$E$7/(D39*(2*PI()*B39)^2)</f>
        <v>3.77004488017978</v>
      </c>
      <c r="K39" s="52" t="n">
        <f aca="false">1/SQRT((1-C39^2)^2+(2*$C$8*C39)^2)</f>
        <v>3.19158056294714</v>
      </c>
      <c r="L39" s="8" t="n">
        <f aca="false">((K39-H39)/I39)^2</f>
        <v>0.256769203267246</v>
      </c>
    </row>
    <row r="40" customFormat="false" ht="12" hidden="false" customHeight="false" outlineLevel="0" collapsed="false">
      <c r="B40" s="46" t="n">
        <v>1.8</v>
      </c>
      <c r="C40" s="47" t="n">
        <f aca="false">B40/$C$7</f>
        <v>1.16086696307347</v>
      </c>
      <c r="D40" s="48" t="n">
        <v>2</v>
      </c>
      <c r="E40" s="48" t="n">
        <v>0.01</v>
      </c>
      <c r="F40" s="22" t="n">
        <v>5.5</v>
      </c>
      <c r="G40" s="49" t="n">
        <f aca="false">0.03*F40+0.1</f>
        <v>0.265</v>
      </c>
      <c r="H40" s="22" t="n">
        <f aca="false">F40/D40</f>
        <v>2.75</v>
      </c>
      <c r="I40" s="50" t="n">
        <f aca="false">H40*(G40/F40+E40/D40)</f>
        <v>0.14625</v>
      </c>
      <c r="J40" s="51" t="n">
        <f aca="false">100*$E$7/(D40*(2*PI()*B40)^2)</f>
        <v>3.56350692763907</v>
      </c>
      <c r="K40" s="52" t="n">
        <f aca="false">1/SQRT((1-C40^2)^2+(2*$C$8*C40)^2)</f>
        <v>2.62256966843806</v>
      </c>
      <c r="L40" s="8" t="n">
        <f aca="false">((K40-H40)/I40)^2</f>
        <v>0.759195939606386</v>
      </c>
    </row>
    <row r="41" customFormat="false" ht="12" hidden="false" customHeight="false" outlineLevel="0" collapsed="false">
      <c r="B41" s="46" t="n">
        <v>1.85</v>
      </c>
      <c r="C41" s="47" t="n">
        <f aca="false">B41/$C$7</f>
        <v>1.19311326760329</v>
      </c>
      <c r="D41" s="48" t="n">
        <v>2</v>
      </c>
      <c r="E41" s="48" t="n">
        <v>0.01</v>
      </c>
      <c r="F41" s="22" t="n">
        <v>4.7</v>
      </c>
      <c r="G41" s="49" t="n">
        <f aca="false">0.03*F41+0.1</f>
        <v>0.241</v>
      </c>
      <c r="H41" s="22" t="n">
        <f aca="false">F41/D41</f>
        <v>2.35</v>
      </c>
      <c r="I41" s="50" t="n">
        <f aca="false">H41*(G41/F41+E41/D41)</f>
        <v>0.13225</v>
      </c>
      <c r="J41" s="51" t="n">
        <f aca="false">100*$E$7/(D41*(2*PI()*B41)^2)</f>
        <v>3.37348793149761</v>
      </c>
      <c r="K41" s="52" t="n">
        <f aca="false">1/SQRT((1-C41^2)^2+(2*$C$8*C41)^2)</f>
        <v>2.20695395450905</v>
      </c>
      <c r="L41" s="8" t="n">
        <f aca="false">((K41-H41)/I41)^2</f>
        <v>1.16993127557997</v>
      </c>
    </row>
    <row r="42" customFormat="false" ht="12" hidden="false" customHeight="false" outlineLevel="0" collapsed="false">
      <c r="B42" s="46" t="n">
        <v>1.9</v>
      </c>
      <c r="C42" s="47" t="n">
        <f aca="false">B42/$C$7</f>
        <v>1.22535957213311</v>
      </c>
      <c r="D42" s="48" t="n">
        <v>2</v>
      </c>
      <c r="E42" s="48" t="n">
        <v>0.01</v>
      </c>
      <c r="F42" s="22" t="n">
        <v>3.7</v>
      </c>
      <c r="G42" s="49" t="n">
        <f aca="false">0.03*F42+0.1</f>
        <v>0.211</v>
      </c>
      <c r="H42" s="22" t="n">
        <f aca="false">F42/D42</f>
        <v>1.85</v>
      </c>
      <c r="I42" s="50" t="n">
        <f aca="false">H42*(G42/F42+E42/D42)</f>
        <v>0.11475</v>
      </c>
      <c r="J42" s="51" t="n">
        <f aca="false">100*$E$7/(D42*(2*PI()*B42)^2)</f>
        <v>3.19827214558188</v>
      </c>
      <c r="K42" s="52" t="n">
        <f aca="false">1/SQRT((1-C42^2)^2+(2*$C$8*C42)^2)</f>
        <v>1.89363838099845</v>
      </c>
      <c r="L42" s="8" t="n">
        <f aca="false">((K42-H42)/I42)^2</f>
        <v>0.144621170103895</v>
      </c>
    </row>
    <row r="43" customFormat="false" ht="12" hidden="false" customHeight="false" outlineLevel="0" collapsed="false">
      <c r="B43" s="46" t="n">
        <v>1.95</v>
      </c>
      <c r="C43" s="47" t="n">
        <f aca="false">B43/$C$7</f>
        <v>1.25760587666293</v>
      </c>
      <c r="D43" s="48" t="n">
        <v>2</v>
      </c>
      <c r="E43" s="48" t="n">
        <v>0.01</v>
      </c>
      <c r="F43" s="22" t="n">
        <v>3.2</v>
      </c>
      <c r="G43" s="49" t="n">
        <f aca="false">0.03*F43+0.1</f>
        <v>0.196</v>
      </c>
      <c r="H43" s="22" t="n">
        <f aca="false">F43/D43</f>
        <v>1.6</v>
      </c>
      <c r="I43" s="50" t="n">
        <f aca="false">H43*(G43/F43+E43/D43)</f>
        <v>0.106</v>
      </c>
      <c r="J43" s="51" t="n">
        <f aca="false">100*$E$7/(D43*(2*PI()*B43)^2)</f>
        <v>3.03636093242619</v>
      </c>
      <c r="K43" s="52" t="n">
        <f aca="false">1/SQRT((1-C43^2)^2+(2*$C$8*C43)^2)</f>
        <v>1.6505828764096</v>
      </c>
      <c r="L43" s="8" t="n">
        <f aca="false">((K43-H43)/I43)^2</f>
        <v>0.227716926474621</v>
      </c>
    </row>
    <row r="44" customFormat="false" ht="12" hidden="false" customHeight="false" outlineLevel="0" collapsed="false">
      <c r="B44" s="46" t="n">
        <v>2</v>
      </c>
      <c r="C44" s="47" t="n">
        <f aca="false">B44/$C$7</f>
        <v>1.28985218119274</v>
      </c>
      <c r="D44" s="48" t="n">
        <v>2</v>
      </c>
      <c r="E44" s="48" t="n">
        <v>0.01</v>
      </c>
      <c r="F44" s="22" t="n">
        <v>2.75</v>
      </c>
      <c r="G44" s="49" t="n">
        <f aca="false">0.03*F44+0.1</f>
        <v>0.1825</v>
      </c>
      <c r="H44" s="22" t="n">
        <f aca="false">F44/D44</f>
        <v>1.375</v>
      </c>
      <c r="I44" s="50" t="n">
        <f aca="false">H44*(G44/F44+E44/D44)</f>
        <v>0.098125</v>
      </c>
      <c r="J44" s="51" t="n">
        <f aca="false">100*$E$7/(D44*(2*PI()*B44)^2)</f>
        <v>2.88644061138764</v>
      </c>
      <c r="K44" s="52" t="n">
        <f aca="false">1/SQRT((1-C44^2)^2+(2*$C$8*C44)^2)</f>
        <v>1.45734356239861</v>
      </c>
      <c r="L44" s="8" t="n">
        <f aca="false">((K44-H44)/I44)^2</f>
        <v>0.704206394066398</v>
      </c>
    </row>
    <row r="45" customFormat="false" ht="12" hidden="false" customHeight="false" outlineLevel="0" collapsed="false">
      <c r="B45" s="46" t="n">
        <v>2.05</v>
      </c>
      <c r="C45" s="47" t="n">
        <f aca="false">B45/$C$7</f>
        <v>1.32209848572256</v>
      </c>
      <c r="D45" s="48" t="n">
        <v>2</v>
      </c>
      <c r="E45" s="48" t="n">
        <v>0.01</v>
      </c>
      <c r="F45" s="22" t="n">
        <v>2.35</v>
      </c>
      <c r="G45" s="49" t="n">
        <f aca="false">0.03*F45+0.1</f>
        <v>0.1705</v>
      </c>
      <c r="H45" s="22" t="n">
        <f aca="false">F45/D45</f>
        <v>1.175</v>
      </c>
      <c r="I45" s="50" t="n">
        <f aca="false">H45*(G45/F45+E45/D45)</f>
        <v>0.091125</v>
      </c>
      <c r="J45" s="51" t="n">
        <f aca="false">100*$E$7/(D45*(2*PI()*B45)^2)</f>
        <v>2.74735572767414</v>
      </c>
      <c r="K45" s="52" t="n">
        <f aca="false">1/SQRT((1-C45^2)^2+(2*$C$8*C45)^2)</f>
        <v>1.30048319502254</v>
      </c>
      <c r="L45" s="8" t="n">
        <f aca="false">((K45-H45)/I45)^2</f>
        <v>1.89625200712049</v>
      </c>
    </row>
    <row r="46" customFormat="false" ht="12" hidden="false" customHeight="false" outlineLevel="0" collapsed="false">
      <c r="B46" s="46" t="n">
        <v>2.1</v>
      </c>
      <c r="C46" s="47" t="n">
        <f aca="false">B46/$C$7</f>
        <v>1.35434479025238</v>
      </c>
      <c r="D46" s="48" t="n">
        <v>2</v>
      </c>
      <c r="E46" s="48" t="n">
        <v>0.01</v>
      </c>
      <c r="F46" s="22" t="n">
        <v>2.15</v>
      </c>
      <c r="G46" s="49" t="n">
        <f aca="false">0.03*F46+0.1</f>
        <v>0.1645</v>
      </c>
      <c r="H46" s="22" t="n">
        <f aca="false">F46/D46</f>
        <v>1.075</v>
      </c>
      <c r="I46" s="50" t="n">
        <f aca="false">H46*(G46/F46+E46/D46)</f>
        <v>0.087625</v>
      </c>
      <c r="J46" s="51" t="n">
        <f aca="false">100*$E$7/(D46*(2*PI()*B46)^2)</f>
        <v>2.61808672234707</v>
      </c>
      <c r="K46" s="52" t="n">
        <f aca="false">1/SQRT((1-C46^2)^2+(2*$C$8*C46)^2)</f>
        <v>1.17089184138711</v>
      </c>
      <c r="L46" s="8" t="n">
        <f aca="false">((K46-H46)/I46)^2</f>
        <v>1.19758750115496</v>
      </c>
    </row>
    <row r="47" customFormat="false" ht="12" hidden="false" customHeight="false" outlineLevel="0" collapsed="false">
      <c r="B47" s="46" t="n">
        <v>2.15</v>
      </c>
      <c r="C47" s="47" t="n">
        <f aca="false">B47/$C$7</f>
        <v>1.3865910947822</v>
      </c>
      <c r="D47" s="48" t="n">
        <v>2</v>
      </c>
      <c r="E47" s="48" t="n">
        <v>0.01</v>
      </c>
      <c r="F47" s="22" t="n">
        <v>1.9</v>
      </c>
      <c r="G47" s="49" t="n">
        <f aca="false">0.03*F47+0.1</f>
        <v>0.157</v>
      </c>
      <c r="H47" s="22" t="n">
        <f aca="false">F47/D47</f>
        <v>0.95</v>
      </c>
      <c r="I47" s="50" t="n">
        <f aca="false">H47*(G47/F47+E47/D47)</f>
        <v>0.08325</v>
      </c>
      <c r="J47" s="51" t="n">
        <f aca="false">100*$E$7/(D47*(2*PI()*B47)^2)</f>
        <v>2.49773119427811</v>
      </c>
      <c r="K47" s="52" t="n">
        <f aca="false">1/SQRT((1-C47^2)^2+(2*$C$8*C47)^2)</f>
        <v>1.06221157491815</v>
      </c>
      <c r="L47" s="8" t="n">
        <f aca="false">((K47-H47)/I47)^2</f>
        <v>1.81679878734399</v>
      </c>
    </row>
    <row r="48" customFormat="false" ht="12" hidden="false" customHeight="false" outlineLevel="0" collapsed="false">
      <c r="B48" s="46" t="n">
        <v>2.2</v>
      </c>
      <c r="C48" s="47" t="n">
        <f aca="false">B48/$C$7</f>
        <v>1.41883739931202</v>
      </c>
      <c r="D48" s="48" t="n">
        <v>2</v>
      </c>
      <c r="E48" s="48" t="n">
        <v>0.01</v>
      </c>
      <c r="F48" s="22" t="n">
        <v>1.7</v>
      </c>
      <c r="G48" s="49" t="n">
        <f aca="false">0.03*F48+0.1</f>
        <v>0.151</v>
      </c>
      <c r="H48" s="22" t="n">
        <f aca="false">F48/D48</f>
        <v>0.85</v>
      </c>
      <c r="I48" s="50" t="n">
        <f aca="false">H48*(G48/F48+E48/D48)</f>
        <v>0.07975</v>
      </c>
      <c r="J48" s="51" t="n">
        <f aca="false">100*$E$7/(D48*(2*PI()*B48)^2)</f>
        <v>2.38548810858483</v>
      </c>
      <c r="K48" s="52" t="n">
        <f aca="false">1/SQRT((1-C48^2)^2+(2*$C$8*C48)^2)</f>
        <v>0.969887585410796</v>
      </c>
      <c r="L48" s="8" t="n">
        <f aca="false">((K48-H48)/I48)^2</f>
        <v>2.25988866235684</v>
      </c>
    </row>
    <row r="49" customFormat="false" ht="12" hidden="false" customHeight="false" outlineLevel="0" collapsed="false">
      <c r="B49" s="46" t="n">
        <v>2.25</v>
      </c>
      <c r="C49" s="47" t="n">
        <f aca="false">B49/$C$7</f>
        <v>1.45108370384184</v>
      </c>
      <c r="D49" s="48" t="n">
        <v>2</v>
      </c>
      <c r="E49" s="48" t="n">
        <v>0.01</v>
      </c>
      <c r="F49" s="22" t="n">
        <v>1.65</v>
      </c>
      <c r="G49" s="49" t="n">
        <f aca="false">0.03*F49+0.1</f>
        <v>0.1495</v>
      </c>
      <c r="H49" s="22" t="n">
        <f aca="false">F49/D49</f>
        <v>0.825</v>
      </c>
      <c r="I49" s="50" t="n">
        <f aca="false">H49*(G49/F49+E49/D49)</f>
        <v>0.078875</v>
      </c>
      <c r="J49" s="51" t="n">
        <f aca="false">100*$E$7/(D49*(2*PI()*B49)^2)</f>
        <v>2.280644433689</v>
      </c>
      <c r="K49" s="52" t="n">
        <f aca="false">1/SQRT((1-C49^2)^2+(2*$C$8*C49)^2)</f>
        <v>0.890580035819162</v>
      </c>
      <c r="L49" s="8" t="n">
        <f aca="false">((K49-H49)/I49)^2</f>
        <v>0.691296812783583</v>
      </c>
    </row>
    <row r="50" customFormat="false" ht="12" hidden="false" customHeight="false" outlineLevel="0" collapsed="false">
      <c r="B50" s="46" t="n">
        <v>2.3</v>
      </c>
      <c r="C50" s="47" t="n">
        <f aca="false">B50/$C$7</f>
        <v>1.48333000837166</v>
      </c>
      <c r="D50" s="48" t="n">
        <v>2</v>
      </c>
      <c r="E50" s="48" t="n">
        <v>0.01</v>
      </c>
      <c r="F50" s="22" t="n">
        <v>1.55</v>
      </c>
      <c r="G50" s="49" t="n">
        <f aca="false">0.03*F50+0.1</f>
        <v>0.1465</v>
      </c>
      <c r="H50" s="22" t="n">
        <f aca="false">F50/D50</f>
        <v>0.775</v>
      </c>
      <c r="I50" s="50" t="n">
        <f aca="false">H50*(G50/F50+E50/D50)</f>
        <v>0.077125</v>
      </c>
      <c r="J50" s="51" t="n">
        <f aca="false">100*$E$7/(D50*(2*PI()*B50)^2)</f>
        <v>2.18256378932903</v>
      </c>
      <c r="K50" s="52" t="n">
        <f aca="false">1/SQRT((1-C50^2)^2+(2*$C$8*C50)^2)</f>
        <v>0.821788965100753</v>
      </c>
      <c r="L50" s="8" t="n">
        <f aca="false">((K50-H50)/I50)^2</f>
        <v>0.368041273408918</v>
      </c>
    </row>
    <row r="51" customFormat="false" ht="12" hidden="false" customHeight="false" outlineLevel="0" collapsed="false">
      <c r="B51" s="46" t="n">
        <v>2.35</v>
      </c>
      <c r="C51" s="47" t="n">
        <f aca="false">B51/$C$7</f>
        <v>1.51557631290147</v>
      </c>
      <c r="D51" s="48" t="n">
        <v>2</v>
      </c>
      <c r="E51" s="48" t="n">
        <v>0.01</v>
      </c>
      <c r="F51" s="22" t="n">
        <v>1.4</v>
      </c>
      <c r="G51" s="49" t="n">
        <f aca="false">0.03*F51+0.1</f>
        <v>0.142</v>
      </c>
      <c r="H51" s="22" t="n">
        <f aca="false">F51/D51</f>
        <v>0.7</v>
      </c>
      <c r="I51" s="50" t="n">
        <f aca="false">H51*(G51/F51+E51/D51)</f>
        <v>0.0745</v>
      </c>
      <c r="J51" s="51" t="n">
        <f aca="false">100*$E$7/(D51*(2*PI()*B51)^2)</f>
        <v>2.09067676696253</v>
      </c>
      <c r="K51" s="52" t="n">
        <f aca="false">1/SQRT((1-C51^2)^2+(2*$C$8*C51)^2)</f>
        <v>0.761608542900468</v>
      </c>
      <c r="L51" s="8" t="n">
        <f aca="false">((K51-H51)/I51)^2</f>
        <v>0.683863349996622</v>
      </c>
    </row>
    <row r="52" customFormat="false" ht="12" hidden="false" customHeight="false" outlineLevel="0" collapsed="false">
      <c r="B52" s="46" t="n">
        <v>2.4</v>
      </c>
      <c r="C52" s="47" t="n">
        <f aca="false">B52/$C$7</f>
        <v>1.54782261743129</v>
      </c>
      <c r="D52" s="48" t="n">
        <v>2</v>
      </c>
      <c r="E52" s="48" t="n">
        <v>0.01</v>
      </c>
      <c r="F52" s="22" t="n">
        <v>1.3</v>
      </c>
      <c r="G52" s="49" t="n">
        <f aca="false">0.03*F52+0.1</f>
        <v>0.139</v>
      </c>
      <c r="H52" s="22" t="n">
        <f aca="false">F52/D52</f>
        <v>0.65</v>
      </c>
      <c r="I52" s="50" t="n">
        <f aca="false">H52*(G52/F52+E52/D52)</f>
        <v>0.07275</v>
      </c>
      <c r="J52" s="51" t="n">
        <f aca="false">100*$E$7/(D52*(2*PI()*B52)^2)</f>
        <v>2.00447264679697</v>
      </c>
      <c r="K52" s="52" t="n">
        <f aca="false">1/SQRT((1-C52^2)^2+(2*$C$8*C52)^2)</f>
        <v>0.708562033152865</v>
      </c>
      <c r="L52" s="8" t="n">
        <f aca="false">((K52-H52)/I52)^2</f>
        <v>0.647987005726847</v>
      </c>
    </row>
    <row r="53" customFormat="false" ht="12" hidden="false" customHeight="false" outlineLevel="0" collapsed="false">
      <c r="B53" s="46" t="n">
        <v>2.45</v>
      </c>
      <c r="C53" s="47" t="n">
        <f aca="false">B53/$C$7</f>
        <v>1.58006892196111</v>
      </c>
      <c r="D53" s="48" t="n">
        <v>2</v>
      </c>
      <c r="E53" s="48" t="n">
        <v>0.01</v>
      </c>
      <c r="F53" s="22" t="n">
        <v>1.25</v>
      </c>
      <c r="G53" s="49" t="n">
        <f aca="false">0.03*F53+0.1</f>
        <v>0.1375</v>
      </c>
      <c r="H53" s="22" t="n">
        <f aca="false">F53/D53</f>
        <v>0.625</v>
      </c>
      <c r="I53" s="50" t="n">
        <f aca="false">H53*(G53/F53+E53/D53)</f>
        <v>0.071875</v>
      </c>
      <c r="J53" s="51" t="n">
        <f aca="false">100*$E$7/(D53*(2*PI()*B53)^2)</f>
        <v>1.92349228580601</v>
      </c>
      <c r="K53" s="52" t="n">
        <f aca="false">1/SQRT((1-C53^2)^2+(2*$C$8*C53)^2)</f>
        <v>0.661488429939264</v>
      </c>
      <c r="L53" s="8" t="n">
        <f aca="false">((K53-H53)/I53)^2</f>
        <v>0.25772386614347</v>
      </c>
    </row>
    <row r="54" customFormat="false" ht="12" hidden="false" customHeight="false" outlineLevel="0" collapsed="false">
      <c r="B54" s="46" t="n">
        <v>2.5</v>
      </c>
      <c r="C54" s="47" t="n">
        <f aca="false">B54/$C$7</f>
        <v>1.61231522649093</v>
      </c>
      <c r="D54" s="48" t="n">
        <v>2</v>
      </c>
      <c r="E54" s="48" t="n">
        <v>0.01</v>
      </c>
      <c r="F54" s="22" t="n">
        <v>1.2</v>
      </c>
      <c r="G54" s="49" t="n">
        <f aca="false">0.03*F54+0.1</f>
        <v>0.136</v>
      </c>
      <c r="H54" s="22" t="n">
        <f aca="false">F54/D54</f>
        <v>0.6</v>
      </c>
      <c r="I54" s="50" t="n">
        <f aca="false">H54*(G54/F54+E54/D54)</f>
        <v>0.071</v>
      </c>
      <c r="J54" s="51" t="n">
        <f aca="false">100*$E$7/(D54*(2*PI()*B54)^2)</f>
        <v>1.84732199128809</v>
      </c>
      <c r="K54" s="52" t="n">
        <f aca="false">1/SQRT((1-C54^2)^2+(2*$C$8*C54)^2)</f>
        <v>0.619462974522339</v>
      </c>
      <c r="L54" s="8" t="n">
        <f aca="false">((K54-H54)/I54)^2</f>
        <v>0.0751452841216461</v>
      </c>
    </row>
    <row r="55" customFormat="false" ht="12" hidden="false" customHeight="false" outlineLevel="0" collapsed="false">
      <c r="B55" s="46" t="n">
        <v>2.55</v>
      </c>
      <c r="C55" s="47" t="n">
        <f aca="false">B55/$C$7</f>
        <v>1.64456153102075</v>
      </c>
      <c r="D55" s="48" t="n">
        <v>2</v>
      </c>
      <c r="E55" s="48" t="n">
        <v>0.01</v>
      </c>
      <c r="F55" s="22" t="n">
        <v>1.1</v>
      </c>
      <c r="G55" s="49" t="n">
        <f aca="false">0.03*F55+0.1</f>
        <v>0.133</v>
      </c>
      <c r="H55" s="22" t="n">
        <f aca="false">F55/D55</f>
        <v>0.55</v>
      </c>
      <c r="I55" s="50" t="n">
        <f aca="false">H55*(G55/F55+E55/D55)</f>
        <v>0.06925</v>
      </c>
      <c r="J55" s="51" t="n">
        <f aca="false">100*$E$7/(D55*(2*PI()*B55)^2)</f>
        <v>1.7755882269205</v>
      </c>
      <c r="K55" s="52" t="n">
        <f aca="false">1/SQRT((1-C55^2)^2+(2*$C$8*C55)^2)</f>
        <v>0.581740380627679</v>
      </c>
      <c r="L55" s="8" t="n">
        <f aca="false">((K55-H55)/I55)^2</f>
        <v>0.210079998413103</v>
      </c>
    </row>
    <row r="56" customFormat="false" ht="12" hidden="false" customHeight="false" outlineLevel="0" collapsed="false">
      <c r="B56" s="46" t="n">
        <v>2.6</v>
      </c>
      <c r="C56" s="47" t="n">
        <f aca="false">B56/$C$7</f>
        <v>1.67680783555057</v>
      </c>
      <c r="D56" s="48" t="n">
        <v>2</v>
      </c>
      <c r="E56" s="48" t="n">
        <v>0.01</v>
      </c>
      <c r="F56" s="22" t="n">
        <v>1</v>
      </c>
      <c r="G56" s="49" t="n">
        <f aca="false">0.03*F56+0.1</f>
        <v>0.13</v>
      </c>
      <c r="H56" s="22" t="n">
        <f aca="false">F56/D56</f>
        <v>0.5</v>
      </c>
      <c r="I56" s="50" t="n">
        <f aca="false">H56*(G56/F56+E56/D56)</f>
        <v>0.0675</v>
      </c>
      <c r="J56" s="51" t="n">
        <f aca="false">100*$E$7/(D56*(2*PI()*B56)^2)</f>
        <v>1.70795302448973</v>
      </c>
      <c r="K56" s="52" t="n">
        <f aca="false">1/SQRT((1-C56^2)^2+(2*$C$8*C56)^2)</f>
        <v>0.547713588293009</v>
      </c>
      <c r="L56" s="8" t="n">
        <f aca="false">((K56-H56)/I56)^2</f>
        <v>0.499662333672367</v>
      </c>
    </row>
    <row r="57" customFormat="false" ht="12" hidden="false" customHeight="false" outlineLevel="0" collapsed="false">
      <c r="B57" s="46" t="n">
        <v>2.65</v>
      </c>
      <c r="C57" s="47" t="n">
        <f aca="false">B57/$C$7</f>
        <v>1.70905414008039</v>
      </c>
      <c r="D57" s="48" t="n">
        <v>2</v>
      </c>
      <c r="E57" s="48" t="n">
        <v>0.01</v>
      </c>
      <c r="F57" s="22" t="n">
        <v>0.9</v>
      </c>
      <c r="G57" s="49" t="n">
        <f aca="false">0.03*F57+0.1</f>
        <v>0.127</v>
      </c>
      <c r="H57" s="22" t="n">
        <f aca="false">F57/D57</f>
        <v>0.45</v>
      </c>
      <c r="I57" s="50" t="n">
        <f aca="false">H57*(G57/F57+E57/D57)</f>
        <v>0.06575</v>
      </c>
      <c r="J57" s="51" t="n">
        <f aca="false">100*$E$7/(D57*(2*PI()*B57)^2)</f>
        <v>1.64410999580642</v>
      </c>
      <c r="K57" s="52" t="n">
        <f aca="false">1/SQRT((1-C57^2)^2+(2*$C$8*C57)^2)</f>
        <v>0.516883333630091</v>
      </c>
      <c r="L57" s="8" t="n">
        <f aca="false">((K57-H57)/I57)^2</f>
        <v>1.03477114140129</v>
      </c>
    </row>
    <row r="58" customFormat="false" ht="12" hidden="false" customHeight="false" outlineLevel="0" collapsed="false">
      <c r="B58" s="46" t="n">
        <v>2.7</v>
      </c>
      <c r="C58" s="47" t="n">
        <f aca="false">B58/$C$7</f>
        <v>1.7413004446102</v>
      </c>
      <c r="D58" s="48" t="n">
        <v>2</v>
      </c>
      <c r="E58" s="48" t="n">
        <v>0.01</v>
      </c>
      <c r="F58" s="22" t="n">
        <v>0.9</v>
      </c>
      <c r="G58" s="49" t="n">
        <f aca="false">0.03*F58+0.1</f>
        <v>0.127</v>
      </c>
      <c r="H58" s="22" t="n">
        <f aca="false">F58/D58</f>
        <v>0.45</v>
      </c>
      <c r="I58" s="50" t="n">
        <f aca="false">H58*(G58/F58+E58/D58)</f>
        <v>0.06575</v>
      </c>
      <c r="J58" s="51" t="n">
        <f aca="false">100*$E$7/(D58*(2*PI()*B58)^2)</f>
        <v>1.58378085672847</v>
      </c>
      <c r="K58" s="52" t="n">
        <f aca="false">1/SQRT((1-C58^2)^2+(2*$C$8*C58)^2)</f>
        <v>0.488835380001868</v>
      </c>
      <c r="L58" s="8" t="n">
        <f aca="false">((K58-H58)/I58)^2</f>
        <v>0.348869982770192</v>
      </c>
    </row>
    <row r="59" customFormat="false" ht="12" hidden="false" customHeight="false" outlineLevel="0" collapsed="false">
      <c r="B59" s="46" t="n">
        <v>2.75</v>
      </c>
      <c r="C59" s="47" t="n">
        <f aca="false">B59/$C$7</f>
        <v>1.77354674914002</v>
      </c>
      <c r="D59" s="48" t="n">
        <v>2</v>
      </c>
      <c r="E59" s="48" t="n">
        <v>0.01</v>
      </c>
      <c r="F59" s="22" t="n">
        <v>0.85</v>
      </c>
      <c r="G59" s="49" t="n">
        <f aca="false">0.03*F59+0.1</f>
        <v>0.1255</v>
      </c>
      <c r="H59" s="22" t="n">
        <f aca="false">F59/D59</f>
        <v>0.425</v>
      </c>
      <c r="I59" s="50" t="n">
        <f aca="false">H59*(G59/F59+E59/D59)</f>
        <v>0.064875</v>
      </c>
      <c r="J59" s="51" t="n">
        <f aca="false">100*$E$7/(D59*(2*PI()*B59)^2)</f>
        <v>1.52671238949429</v>
      </c>
      <c r="K59" s="52" t="n">
        <f aca="false">1/SQRT((1-C59^2)^2+(2*$C$8*C59)^2)</f>
        <v>0.463223260653351</v>
      </c>
      <c r="L59" s="8" t="n">
        <f aca="false">((K59-H59)/I59)^2</f>
        <v>0.347136853213106</v>
      </c>
    </row>
    <row r="60" customFormat="false" ht="12" hidden="false" customHeight="false" outlineLevel="0" collapsed="false">
      <c r="B60" s="46" t="n">
        <v>2.8</v>
      </c>
      <c r="C60" s="47" t="n">
        <f aca="false">B60/$C$7</f>
        <v>1.80579305366984</v>
      </c>
      <c r="D60" s="48" t="n">
        <v>2</v>
      </c>
      <c r="E60" s="48" t="n">
        <v>0.01</v>
      </c>
      <c r="F60" s="22" t="n">
        <v>0.8</v>
      </c>
      <c r="G60" s="49" t="n">
        <f aca="false">0.03*F60+0.1</f>
        <v>0.124</v>
      </c>
      <c r="H60" s="22" t="n">
        <f aca="false">F60/D60</f>
        <v>0.4</v>
      </c>
      <c r="I60" s="50" t="n">
        <f aca="false">H60*(G60/F60+E60/D60)</f>
        <v>0.064</v>
      </c>
      <c r="J60" s="51" t="n">
        <f aca="false">100*$E$7/(D60*(2*PI()*B60)^2)</f>
        <v>1.47267378132023</v>
      </c>
      <c r="K60" s="52" t="n">
        <f aca="false">1/SQRT((1-C60^2)^2+(2*$C$8*C60)^2)</f>
        <v>0.439755042900699</v>
      </c>
      <c r="L60" s="8" t="n">
        <f aca="false">((K60-H60)/I60)^2</f>
        <v>0.385855331063571</v>
      </c>
    </row>
    <row r="61" customFormat="false" ht="12" hidden="false" customHeight="false" outlineLevel="0" collapsed="false">
      <c r="B61" s="46" t="n">
        <v>2.85</v>
      </c>
      <c r="C61" s="47" t="n">
        <f aca="false">B61/$C$7</f>
        <v>1.83803935819966</v>
      </c>
      <c r="D61" s="48" t="n">
        <v>2</v>
      </c>
      <c r="E61" s="48" t="n">
        <v>0.01</v>
      </c>
      <c r="F61" s="22" t="n">
        <v>0.75</v>
      </c>
      <c r="G61" s="49" t="n">
        <f aca="false">0.03*F61+0.1</f>
        <v>0.1225</v>
      </c>
      <c r="H61" s="22" t="n">
        <f aca="false">F61/D61</f>
        <v>0.375</v>
      </c>
      <c r="I61" s="50" t="n">
        <f aca="false">H61*(G61/F61+E61/D61)</f>
        <v>0.063125</v>
      </c>
      <c r="J61" s="51" t="n">
        <f aca="false">100*$E$7/(D61*(2*PI()*B61)^2)</f>
        <v>1.42145428692528</v>
      </c>
      <c r="K61" s="52" t="n">
        <f aca="false">1/SQRT((1-C61^2)^2+(2*$C$8*C61)^2)</f>
        <v>0.418183065421373</v>
      </c>
      <c r="L61" s="8" t="n">
        <f aca="false">((K61-H61)/I61)^2</f>
        <v>0.46797661761765</v>
      </c>
    </row>
    <row r="62" customFormat="false" ht="12" hidden="false" customHeight="false" outlineLevel="0" collapsed="false">
      <c r="B62" s="46" t="n">
        <v>2.9</v>
      </c>
      <c r="C62" s="47" t="n">
        <f aca="false">B62/$C$7</f>
        <v>1.87028566272948</v>
      </c>
      <c r="D62" s="48" t="n">
        <v>2</v>
      </c>
      <c r="E62" s="48" t="n">
        <v>0.01</v>
      </c>
      <c r="F62" s="22" t="n">
        <v>0.7</v>
      </c>
      <c r="G62" s="49" t="n">
        <f aca="false">0.03*F62+0.1</f>
        <v>0.121</v>
      </c>
      <c r="H62" s="22" t="n">
        <f aca="false">F62/D62</f>
        <v>0.35</v>
      </c>
      <c r="I62" s="50" t="n">
        <f aca="false">H62*(G62/F62+E62/D62)</f>
        <v>0.06225</v>
      </c>
      <c r="J62" s="51" t="n">
        <f aca="false">100*$E$7/(D62*(2*PI()*B62)^2)</f>
        <v>1.37286117069567</v>
      </c>
      <c r="K62" s="52" t="n">
        <f aca="false">1/SQRT((1-C62^2)^2+(2*$C$8*C62)^2)</f>
        <v>0.39829590028067</v>
      </c>
      <c r="L62" s="8" t="n">
        <f aca="false">((K62-H62)/I62)^2</f>
        <v>0.601924222879095</v>
      </c>
    </row>
    <row r="63" customFormat="false" ht="12" hidden="false" customHeight="false" outlineLevel="0" collapsed="false">
      <c r="B63" s="46" t="n">
        <v>2.95</v>
      </c>
      <c r="C63" s="47" t="n">
        <f aca="false">B63/$C$7</f>
        <v>1.9025319672593</v>
      </c>
      <c r="D63" s="48" t="n">
        <v>2</v>
      </c>
      <c r="E63" s="48" t="n">
        <v>0.01</v>
      </c>
      <c r="F63" s="22" t="n">
        <v>0.6</v>
      </c>
      <c r="G63" s="49" t="n">
        <f aca="false">0.03*F63+0.1</f>
        <v>0.118</v>
      </c>
      <c r="H63" s="22" t="n">
        <f aca="false">F63/D63</f>
        <v>0.3</v>
      </c>
      <c r="I63" s="50" t="n">
        <f aca="false">H63*(G63/F63+E63/D63)</f>
        <v>0.0605</v>
      </c>
      <c r="J63" s="51" t="n">
        <f aca="false">100*$E$7/(D63*(2*PI()*B63)^2)</f>
        <v>1.32671789089923</v>
      </c>
      <c r="K63" s="52" t="n">
        <f aca="false">1/SQRT((1-C63^2)^2+(2*$C$8*C63)^2)</f>
        <v>0.379911998453824</v>
      </c>
      <c r="L63" s="8" t="n">
        <f aca="false">((K63-H63)/I63)^2</f>
        <v>1.74466976214303</v>
      </c>
    </row>
    <row r="64" customFormat="false" ht="12" hidden="false" customHeight="false" outlineLevel="0" collapsed="false">
      <c r="B64" s="53" t="n">
        <v>3</v>
      </c>
      <c r="C64" s="54" t="n">
        <f aca="false">B64/$C$7</f>
        <v>1.93477827178912</v>
      </c>
      <c r="D64" s="55" t="n">
        <v>2</v>
      </c>
      <c r="E64" s="55" t="n">
        <v>0.01</v>
      </c>
      <c r="F64" s="56" t="n">
        <v>0.6</v>
      </c>
      <c r="G64" s="57" t="n">
        <f aca="false">0.03*F64+0.1</f>
        <v>0.118</v>
      </c>
      <c r="H64" s="56" t="n">
        <f aca="false">F64/D64</f>
        <v>0.3</v>
      </c>
      <c r="I64" s="58" t="n">
        <f aca="false">H64*(G64/F64+E64/D64)</f>
        <v>0.0605</v>
      </c>
      <c r="J64" s="59" t="n">
        <f aca="false">100*$E$7/(D64*(2*PI()*B64)^2)</f>
        <v>1.28286249395006</v>
      </c>
      <c r="K64" s="60" t="n">
        <f aca="false">1/SQRT((1-C64^2)^2+(2*$C$8*C64)^2)</f>
        <v>0.362874622590178</v>
      </c>
      <c r="L64" s="8" t="n">
        <f aca="false">((K64-H64)/I64)^2</f>
        <v>1.08004047970968</v>
      </c>
    </row>
    <row r="65" customFormat="false" ht="12" hidden="false" customHeight="false" outlineLevel="0" collapsed="false">
      <c r="B65" s="46" t="n">
        <v>1.3</v>
      </c>
      <c r="C65" s="61" t="n">
        <f aca="false">B65/$C$7</f>
        <v>0.838403917775283</v>
      </c>
      <c r="D65" s="62" t="n">
        <v>1.5</v>
      </c>
      <c r="E65" s="62" t="n">
        <v>0.01</v>
      </c>
      <c r="F65" s="50" t="n">
        <v>4.5</v>
      </c>
      <c r="G65" s="63" t="n">
        <f aca="false">0.03*F65+0.1</f>
        <v>0.235</v>
      </c>
      <c r="H65" s="50" t="n">
        <f aca="false">F65/D65</f>
        <v>3</v>
      </c>
      <c r="I65" s="50" t="n">
        <f aca="false">H65*(G65/F65+E65/D65)</f>
        <v>0.176666666666667</v>
      </c>
      <c r="J65" s="51" t="n">
        <f aca="false">100*$E$7/(D65*(2*PI()*B65)^2)</f>
        <v>9.10908279727856</v>
      </c>
      <c r="K65" s="52" t="n">
        <f aca="false">1/SQRT((1-C65^2)^2+(2*$C$8*C65)^2)</f>
        <v>3.14555186639356</v>
      </c>
      <c r="L65" s="8" t="n">
        <f aca="false">((K65-H65)/I65)^2</f>
        <v>0.678775764670145</v>
      </c>
    </row>
    <row r="66" customFormat="false" ht="12" hidden="false" customHeight="false" outlineLevel="0" collapsed="false">
      <c r="B66" s="46" t="n">
        <v>1.35</v>
      </c>
      <c r="C66" s="61" t="n">
        <f aca="false">B66/$C$7</f>
        <v>0.870650222305102</v>
      </c>
      <c r="D66" s="62" t="n">
        <v>1.5</v>
      </c>
      <c r="E66" s="62" t="n">
        <v>0.01</v>
      </c>
      <c r="F66" s="50" t="n">
        <v>5.5</v>
      </c>
      <c r="G66" s="63" t="n">
        <f aca="false">0.03*F66+0.1</f>
        <v>0.265</v>
      </c>
      <c r="H66" s="50" t="n">
        <f aca="false">F66/D66</f>
        <v>3.66666666666667</v>
      </c>
      <c r="I66" s="50" t="n">
        <f aca="false">H66*(G66/F66+E66/D66)</f>
        <v>0.201111111111111</v>
      </c>
      <c r="J66" s="51" t="n">
        <f aca="false">100*$E$7/(D66*(2*PI()*B66)^2)</f>
        <v>8.44683123588519</v>
      </c>
      <c r="K66" s="52" t="n">
        <f aca="false">1/SQRT((1-C66^2)^2+(2*$C$8*C66)^2)</f>
        <v>3.71741042189772</v>
      </c>
      <c r="L66" s="8" t="n">
        <f aca="false">((K66-H66)/I66)^2</f>
        <v>0.0636638760388371</v>
      </c>
    </row>
    <row r="67" customFormat="false" ht="12" hidden="false" customHeight="false" outlineLevel="0" collapsed="false">
      <c r="B67" s="46" t="n">
        <v>1.4</v>
      </c>
      <c r="C67" s="61" t="n">
        <f aca="false">B67/$C$7</f>
        <v>0.902896526834921</v>
      </c>
      <c r="D67" s="62" t="n">
        <v>1.5</v>
      </c>
      <c r="E67" s="62" t="n">
        <v>0.01</v>
      </c>
      <c r="F67" s="50" t="n">
        <v>6.9</v>
      </c>
      <c r="G67" s="63" t="n">
        <f aca="false">0.03*F67+0.1</f>
        <v>0.307</v>
      </c>
      <c r="H67" s="50" t="n">
        <f aca="false">F67/D67</f>
        <v>4.6</v>
      </c>
      <c r="I67" s="50" t="n">
        <f aca="false">H67*(G67/F67+E67/D67)</f>
        <v>0.235333333333333</v>
      </c>
      <c r="J67" s="51" t="n">
        <f aca="false">100*$E$7/(D67*(2*PI()*B67)^2)</f>
        <v>7.85426016704121</v>
      </c>
      <c r="K67" s="52" t="n">
        <f aca="false">1/SQRT((1-C67^2)^2+(2*$C$8*C67)^2)</f>
        <v>4.51754303568923</v>
      </c>
      <c r="L67" s="8" t="n">
        <f aca="false">((K67-H67)/I67)^2</f>
        <v>0.122768737952568</v>
      </c>
    </row>
    <row r="68" customFormat="false" ht="12" hidden="false" customHeight="false" outlineLevel="0" collapsed="false">
      <c r="B68" s="46" t="n">
        <v>1.45</v>
      </c>
      <c r="C68" s="61" t="n">
        <f aca="false">B68/$C$7</f>
        <v>0.935142831364739</v>
      </c>
      <c r="D68" s="62" t="n">
        <v>1.5</v>
      </c>
      <c r="E68" s="62" t="n">
        <v>0.01</v>
      </c>
      <c r="F68" s="50" t="n">
        <v>7.9</v>
      </c>
      <c r="G68" s="63" t="n">
        <f aca="false">0.03*F68+0.1</f>
        <v>0.337</v>
      </c>
      <c r="H68" s="50" t="n">
        <f aca="false">F68/D68</f>
        <v>5.26666666666667</v>
      </c>
      <c r="I68" s="50" t="n">
        <f aca="false">H68*(G68/F68+E68/D68)</f>
        <v>0.259777777777778</v>
      </c>
      <c r="J68" s="51" t="n">
        <f aca="false">100*$E$7/(D68*(2*PI()*B68)^2)</f>
        <v>7.32192624371023</v>
      </c>
      <c r="K68" s="52" t="n">
        <f aca="false">1/SQRT((1-C68^2)^2+(2*$C$8*C68)^2)</f>
        <v>5.61749318366375</v>
      </c>
      <c r="L68" s="8" t="n">
        <f aca="false">((K68-H68)/I68)^2</f>
        <v>1.8238151914354</v>
      </c>
    </row>
    <row r="69" customFormat="false" ht="12" hidden="false" customHeight="false" outlineLevel="0" collapsed="false">
      <c r="B69" s="46" t="n">
        <v>1.65</v>
      </c>
      <c r="C69" s="61" t="n">
        <f aca="false">B69/$C$7</f>
        <v>1.06412804948401</v>
      </c>
      <c r="D69" s="62" t="n">
        <v>1.5</v>
      </c>
      <c r="E69" s="62" t="n">
        <v>0.01</v>
      </c>
      <c r="F69" s="50" t="n">
        <v>7.55</v>
      </c>
      <c r="G69" s="63" t="n">
        <f aca="false">0.03*F69+0.1</f>
        <v>0.3265</v>
      </c>
      <c r="H69" s="50" t="n">
        <f aca="false">F69/D69</f>
        <v>5.03333333333333</v>
      </c>
      <c r="I69" s="50" t="n">
        <f aca="false">H69*(G69/F69+E69/D69)</f>
        <v>0.251222222222222</v>
      </c>
      <c r="J69" s="51" t="n">
        <f aca="false">100*$E$7/(D69*(2*PI()*B69)^2)</f>
        <v>5.65449033146034</v>
      </c>
      <c r="K69" s="52" t="n">
        <f aca="false">1/SQRT((1-C69^2)^2+(2*$C$8*C69)^2)</f>
        <v>5.11923732500491</v>
      </c>
      <c r="L69" s="8" t="n">
        <f aca="false">((K69-H69)/I69)^2</f>
        <v>0.116925862786486</v>
      </c>
    </row>
    <row r="70" customFormat="false" ht="12" hidden="false" customHeight="false" outlineLevel="0" collapsed="false">
      <c r="B70" s="46" t="n">
        <v>1.7</v>
      </c>
      <c r="C70" s="61" t="n">
        <f aca="false">B70/$C$7</f>
        <v>1.09637435401383</v>
      </c>
      <c r="D70" s="62" t="n">
        <v>1.5</v>
      </c>
      <c r="E70" s="62" t="n">
        <v>0.01</v>
      </c>
      <c r="F70" s="50" t="n">
        <v>6.4</v>
      </c>
      <c r="G70" s="63" t="n">
        <f aca="false">0.03*F70+0.1</f>
        <v>0.292</v>
      </c>
      <c r="H70" s="50" t="n">
        <f aca="false">F70/D70</f>
        <v>4.26666666666667</v>
      </c>
      <c r="I70" s="50" t="n">
        <f aca="false">H70*(G70/F70+E70/D70)</f>
        <v>0.223111111111111</v>
      </c>
      <c r="J70" s="51" t="n">
        <f aca="false">100*$E$7/(D70*(2*PI()*B70)^2)</f>
        <v>5.32676468076151</v>
      </c>
      <c r="K70" s="52" t="n">
        <f aca="false">1/SQRT((1-C70^2)^2+(2*$C$8*C70)^2)</f>
        <v>3.99280572074984</v>
      </c>
      <c r="L70" s="8" t="n">
        <f aca="false">((K70-H70)/I70)^2</f>
        <v>1.50666885088514</v>
      </c>
    </row>
    <row r="71" customFormat="false" ht="12" hidden="false" customHeight="false" outlineLevel="0" collapsed="false">
      <c r="B71" s="46" t="n">
        <v>1.75</v>
      </c>
      <c r="C71" s="61" t="n">
        <f aca="false">B71/$C$7</f>
        <v>1.12862065854365</v>
      </c>
      <c r="D71" s="62" t="n">
        <v>1.5</v>
      </c>
      <c r="E71" s="62" t="n">
        <v>0.01</v>
      </c>
      <c r="F71" s="50" t="n">
        <v>5.4</v>
      </c>
      <c r="G71" s="63" t="n">
        <f aca="false">0.03*F71+0.1</f>
        <v>0.262</v>
      </c>
      <c r="H71" s="50" t="n">
        <f aca="false">F71/D71</f>
        <v>3.6</v>
      </c>
      <c r="I71" s="50" t="n">
        <f aca="false">H71*(G71/F71+E71/D71)</f>
        <v>0.198666666666667</v>
      </c>
      <c r="J71" s="51" t="n">
        <f aca="false">100*$E$7/(D71*(2*PI()*B71)^2)</f>
        <v>5.02672650690637</v>
      </c>
      <c r="K71" s="52" t="n">
        <f aca="false">1/SQRT((1-C71^2)^2+(2*$C$8*C71)^2)</f>
        <v>3.19158056294714</v>
      </c>
      <c r="L71" s="8" t="n">
        <f aca="false">((K71-H71)/I71)^2</f>
        <v>4.22632406497219</v>
      </c>
    </row>
    <row r="72" customFormat="false" ht="12" hidden="false" customHeight="false" outlineLevel="0" collapsed="false">
      <c r="B72" s="53" t="n">
        <v>1.8</v>
      </c>
      <c r="C72" s="64" t="n">
        <f aca="false">B72/$C$7</f>
        <v>1.16086696307347</v>
      </c>
      <c r="D72" s="65" t="n">
        <v>1.5</v>
      </c>
      <c r="E72" s="65" t="n">
        <v>0.01</v>
      </c>
      <c r="F72" s="58" t="n">
        <v>4.25</v>
      </c>
      <c r="G72" s="66" t="n">
        <f aca="false">0.03*F72+0.1</f>
        <v>0.2275</v>
      </c>
      <c r="H72" s="58" t="n">
        <f aca="false">F72/D72</f>
        <v>2.83333333333333</v>
      </c>
      <c r="I72" s="58" t="n">
        <f aca="false">H72*(G72/F72+E72/D72)</f>
        <v>0.170555555555556</v>
      </c>
      <c r="J72" s="59" t="n">
        <f aca="false">100*$E$7/(D72*(2*PI()*B72)^2)</f>
        <v>4.75134257018542</v>
      </c>
      <c r="K72" s="60" t="n">
        <f aca="false">1/SQRT((1-C72^2)^2+(2*$C$8*C72)^2)</f>
        <v>2.62256966843806</v>
      </c>
      <c r="L72" s="8" t="n">
        <f aca="false">((K72-H72)/I72)^2</f>
        <v>1.52707280401796</v>
      </c>
    </row>
    <row r="73" customFormat="false" ht="12" hidden="false" customHeight="false" outlineLevel="0" collapsed="false">
      <c r="B73" s="46" t="n">
        <v>1.4</v>
      </c>
      <c r="C73" s="67" t="n">
        <f aca="false">B73/$C$7</f>
        <v>0.902896526834921</v>
      </c>
      <c r="D73" s="68" t="n">
        <v>1</v>
      </c>
      <c r="E73" s="68" t="n">
        <v>0.01</v>
      </c>
      <c r="F73" s="50" t="n">
        <v>4.95</v>
      </c>
      <c r="G73" s="69" t="n">
        <f aca="false">0.01*F73+0.2</f>
        <v>0.2495</v>
      </c>
      <c r="H73" s="50" t="n">
        <f aca="false">F73/D73</f>
        <v>4.95</v>
      </c>
      <c r="I73" s="50" t="n">
        <f aca="false">H73*(G73/F73+E73/D73)</f>
        <v>0.299</v>
      </c>
      <c r="J73" s="51" t="n">
        <f aca="false">100*$E$7/(D73*(2*PI()*B73)^2)</f>
        <v>11.7813902505618</v>
      </c>
      <c r="K73" s="52" t="n">
        <f aca="false">1/SQRT((1-C73^2)^2+(2*$C$8*C73)^2)</f>
        <v>4.51754303568923</v>
      </c>
      <c r="L73" s="8" t="n">
        <f aca="false">((K73-H73)/I73)^2</f>
        <v>2.09191201419319</v>
      </c>
    </row>
    <row r="74" customFormat="false" ht="12" hidden="false" customHeight="false" outlineLevel="0" collapsed="false">
      <c r="B74" s="46" t="n">
        <v>1.45</v>
      </c>
      <c r="C74" s="67" t="n">
        <f aca="false">B74/$C$7</f>
        <v>0.935142831364739</v>
      </c>
      <c r="D74" s="68" t="n">
        <v>1</v>
      </c>
      <c r="E74" s="68" t="n">
        <v>0.01</v>
      </c>
      <c r="F74" s="50" t="n">
        <v>6.35</v>
      </c>
      <c r="G74" s="69" t="n">
        <f aca="false">0.01*F74+0.2</f>
        <v>0.2635</v>
      </c>
      <c r="H74" s="50" t="n">
        <f aca="false">F74/D74</f>
        <v>6.35</v>
      </c>
      <c r="I74" s="50" t="n">
        <f aca="false">H74*(G74/F74+E74/D74)</f>
        <v>0.327</v>
      </c>
      <c r="J74" s="51" t="n">
        <f aca="false">100*$E$7/(D74*(2*PI()*B74)^2)</f>
        <v>10.9828893655653</v>
      </c>
      <c r="K74" s="52" t="n">
        <f aca="false">1/SQRT((1-C74^2)^2+(2*$C$8*C74)^2)</f>
        <v>5.61749318366375</v>
      </c>
      <c r="L74" s="8" t="n">
        <f aca="false">((K74-H74)/I74)^2</f>
        <v>5.01796739873252</v>
      </c>
    </row>
    <row r="75" customFormat="false" ht="12" hidden="false" customHeight="false" outlineLevel="0" collapsed="false">
      <c r="B75" s="46" t="n">
        <v>1.5</v>
      </c>
      <c r="C75" s="67" t="n">
        <f aca="false">B75/$C$7</f>
        <v>0.967389135894558</v>
      </c>
      <c r="D75" s="68" t="n">
        <v>1</v>
      </c>
      <c r="E75" s="68" t="n">
        <v>0.01</v>
      </c>
      <c r="F75" s="50" t="n">
        <v>6.55</v>
      </c>
      <c r="G75" s="69" t="n">
        <f aca="false">0.01*F75+0.2</f>
        <v>0.2655</v>
      </c>
      <c r="H75" s="50" t="n">
        <f aca="false">F75/D75</f>
        <v>6.55</v>
      </c>
      <c r="I75" s="50" t="n">
        <f aca="false">H75*(G75/F75+E75/D75)</f>
        <v>0.331</v>
      </c>
      <c r="J75" s="51" t="n">
        <f aca="false">100*$E$7/(D75*(2*PI()*B75)^2)</f>
        <v>10.2628999516005</v>
      </c>
      <c r="K75" s="52" t="n">
        <f aca="false">1/SQRT((1-C75^2)^2+(2*$C$8*C75)^2)</f>
        <v>6.8726352250478</v>
      </c>
      <c r="L75" s="8" t="n">
        <f aca="false">((K75-H75)/I75)^2</f>
        <v>0.950096187892083</v>
      </c>
    </row>
    <row r="76" customFormat="false" ht="12" hidden="false" customHeight="false" outlineLevel="0" collapsed="false">
      <c r="B76" s="46" t="n">
        <v>1.55</v>
      </c>
      <c r="C76" s="67" t="n">
        <f aca="false">B76/$C$7</f>
        <v>0.999635440424377</v>
      </c>
      <c r="D76" s="68" t="n">
        <v>1</v>
      </c>
      <c r="E76" s="68" t="n">
        <v>0.01</v>
      </c>
      <c r="F76" s="50" t="n">
        <v>7.1</v>
      </c>
      <c r="G76" s="69" t="n">
        <f aca="false">0.01*F76+0.2</f>
        <v>0.271</v>
      </c>
      <c r="H76" s="50" t="n">
        <f aca="false">F76/D76</f>
        <v>7.1</v>
      </c>
      <c r="I76" s="50" t="n">
        <f aca="false">H76*(G76/F76+E76/D76)</f>
        <v>0.342</v>
      </c>
      <c r="J76" s="51" t="n">
        <f aca="false">100*$E$7/(D76*(2*PI()*B76)^2)</f>
        <v>9.61145677048955</v>
      </c>
      <c r="K76" s="52" t="n">
        <f aca="false">1/SQRT((1-C76^2)^2+(2*$C$8*C76)^2)</f>
        <v>7.4100900142411</v>
      </c>
      <c r="L76" s="8" t="n">
        <f aca="false">((K76-H76)/I76)^2</f>
        <v>0.8220975422527</v>
      </c>
    </row>
    <row r="77" customFormat="false" ht="12" hidden="false" customHeight="false" outlineLevel="0" collapsed="false">
      <c r="B77" s="46" t="n">
        <v>1.6</v>
      </c>
      <c r="C77" s="67" t="n">
        <f aca="false">B77/$C$7</f>
        <v>1.0318817449542</v>
      </c>
      <c r="D77" s="68" t="n">
        <v>1</v>
      </c>
      <c r="E77" s="68" t="n">
        <v>0.01</v>
      </c>
      <c r="F77" s="50" t="n">
        <v>6.6</v>
      </c>
      <c r="G77" s="69" t="n">
        <f aca="false">0.01*F77+0.2</f>
        <v>0.266</v>
      </c>
      <c r="H77" s="50" t="n">
        <f aca="false">F77/D77</f>
        <v>6.6</v>
      </c>
      <c r="I77" s="50" t="n">
        <f aca="false">H77*(G77/F77+E77/D77)</f>
        <v>0.332</v>
      </c>
      <c r="J77" s="51" t="n">
        <f aca="false">100*$E$7/(D77*(2*PI()*B77)^2)</f>
        <v>9.02012691058638</v>
      </c>
      <c r="K77" s="52" t="n">
        <f aca="false">1/SQRT((1-C77^2)^2+(2*$C$8*C77)^2)</f>
        <v>6.50922673686303</v>
      </c>
      <c r="L77" s="8" t="n">
        <f aca="false">((K77-H77)/I77)^2</f>
        <v>0.0747549109135441</v>
      </c>
    </row>
    <row r="78" customFormat="false" ht="12" hidden="false" customHeight="false" outlineLevel="0" collapsed="false">
      <c r="B78" s="46" t="n">
        <v>1.65</v>
      </c>
      <c r="C78" s="67" t="n">
        <f aca="false">B78/$C$7</f>
        <v>1.06412804948401</v>
      </c>
      <c r="D78" s="68" t="n">
        <v>1</v>
      </c>
      <c r="E78" s="68" t="n">
        <v>0.01</v>
      </c>
      <c r="F78" s="50" t="n">
        <v>5.9</v>
      </c>
      <c r="G78" s="69" t="n">
        <f aca="false">0.01*F78+0.2</f>
        <v>0.259</v>
      </c>
      <c r="H78" s="50" t="n">
        <f aca="false">F78/D78</f>
        <v>5.9</v>
      </c>
      <c r="I78" s="50" t="n">
        <f aca="false">H78*(G78/F78+E78/D78)</f>
        <v>0.318</v>
      </c>
      <c r="J78" s="51" t="n">
        <f aca="false">100*$E$7/(D78*(2*PI()*B78)^2)</f>
        <v>8.4817354971905</v>
      </c>
      <c r="K78" s="52" t="n">
        <f aca="false">1/SQRT((1-C78^2)^2+(2*$C$8*C78)^2)</f>
        <v>5.11923732500491</v>
      </c>
      <c r="L78" s="8" t="n">
        <f aca="false">((K78-H78)/I78)^2</f>
        <v>6.02814717243673</v>
      </c>
    </row>
    <row r="79" customFormat="false" ht="12" hidden="false" customHeight="false" outlineLevel="0" collapsed="false">
      <c r="B79" s="53" t="n">
        <v>1.7</v>
      </c>
      <c r="C79" s="70" t="n">
        <f aca="false">B79/$C$7</f>
        <v>1.09637435401383</v>
      </c>
      <c r="D79" s="71" t="n">
        <v>1</v>
      </c>
      <c r="E79" s="71" t="n">
        <v>0.01</v>
      </c>
      <c r="F79" s="58" t="n">
        <v>4.75</v>
      </c>
      <c r="G79" s="72" t="n">
        <f aca="false">0.01*F79+0.2</f>
        <v>0.2475</v>
      </c>
      <c r="H79" s="58" t="n">
        <f aca="false">F79/D79</f>
        <v>4.75</v>
      </c>
      <c r="I79" s="58" t="n">
        <f aca="false">H79*(G79/F79+E79/D79)</f>
        <v>0.295</v>
      </c>
      <c r="J79" s="59" t="n">
        <f aca="false">100*$E$7/(D79*(2*PI()*B79)^2)</f>
        <v>7.99014702114227</v>
      </c>
      <c r="K79" s="60" t="n">
        <f aca="false">1/SQRT((1-C79^2)^2+(2*$C$8*C79)^2)</f>
        <v>3.99280572074984</v>
      </c>
      <c r="L79" s="8" t="n">
        <f aca="false">((K79-H79)/I79)^2</f>
        <v>6.58825827669262</v>
      </c>
    </row>
    <row r="80" customFormat="false" ht="13" hidden="false" customHeight="false" outlineLevel="0" collapsed="false">
      <c r="B80" s="73"/>
      <c r="C80" s="74"/>
      <c r="D80" s="74"/>
      <c r="E80" s="74"/>
      <c r="F80" s="75"/>
      <c r="G80" s="76"/>
      <c r="H80" s="75"/>
      <c r="I80" s="76"/>
      <c r="J80" s="77"/>
      <c r="K80" s="78"/>
      <c r="L80" s="8"/>
    </row>
    <row r="81" customFormat="false" ht="12" hidden="false" customHeight="false" outlineLevel="0" collapsed="false">
      <c r="B81" s="32"/>
      <c r="C81" s="32"/>
      <c r="D81" s="79"/>
      <c r="E81" s="79"/>
      <c r="F81" s="79"/>
      <c r="G81" s="79"/>
      <c r="H81" s="80"/>
      <c r="I81" s="80"/>
      <c r="J81" s="80"/>
    </row>
    <row r="82" customFormat="false" ht="17" hidden="false" customHeight="false" outlineLevel="0" collapsed="false">
      <c r="B82" s="32"/>
      <c r="C82" s="32"/>
      <c r="D82" s="79"/>
      <c r="E82" s="79"/>
      <c r="F82" s="79"/>
      <c r="G82" s="79"/>
      <c r="H82" s="80"/>
      <c r="K82" s="39" t="s">
        <v>44</v>
      </c>
      <c r="L82" s="81" t="n">
        <f aca="false">SUM(L13:L80)/(COUNT(L13:L80)-1)</f>
        <v>0.997583847645289</v>
      </c>
    </row>
    <row r="83" customFormat="false" ht="12" hidden="false" customHeight="false" outlineLevel="0" collapsed="false">
      <c r="B83" s="32"/>
      <c r="C83" s="32"/>
      <c r="D83" s="79"/>
      <c r="E83" s="79"/>
      <c r="F83" s="79"/>
      <c r="G83" s="79"/>
      <c r="H83" s="80"/>
      <c r="I83" s="80"/>
      <c r="J83" s="80"/>
    </row>
    <row r="107" customFormat="false" ht="12" hidden="false" customHeight="false" outlineLevel="0" collapsed="false">
      <c r="M107" s="0" t="s">
        <v>45</v>
      </c>
    </row>
  </sheetData>
  <printOptions headings="false" gridLines="true" gridLinesSet="true" horizontalCentered="false" verticalCentered="false"/>
  <pageMargins left="0.790277777777778" right="0.790277777777778" top="0.979861111111111" bottom="0.97986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I7" activeCellId="0" sqref="I7"/>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66"/>
    <col collapsed="false" customWidth="true" hidden="false" outlineLevel="0" max="3" min="3" style="0" width="8.15"/>
    <col collapsed="false" customWidth="true" hidden="false" outlineLevel="0" max="4" min="4" style="0" width="9.33"/>
    <col collapsed="false" customWidth="true" hidden="false" outlineLevel="0" max="5" min="5" style="0" width="5.82"/>
    <col collapsed="false" customWidth="true" hidden="false" outlineLevel="0" max="6" min="6" style="0" width="10.15"/>
    <col collapsed="false" customWidth="true" hidden="false" outlineLevel="0" max="7" min="7" style="0" width="4.82"/>
    <col collapsed="false" customWidth="true" hidden="false" outlineLevel="0" max="8" min="8" style="0" width="10.99"/>
    <col collapsed="false" customWidth="true" hidden="false" outlineLevel="0" max="9" min="9" style="0" width="4.66"/>
    <col collapsed="false" customWidth="true" hidden="false" outlineLevel="0" max="10" min="10" style="0" width="6.5"/>
    <col collapsed="false" customWidth="true" hidden="false" outlineLevel="0" max="11" min="11" style="0" width="7.99"/>
    <col collapsed="false" customWidth="true" hidden="false" outlineLevel="0" max="12" min="12" style="0" width="6.66"/>
  </cols>
  <sheetData>
    <row r="1" customFormat="false" ht="18" hidden="false" customHeight="false" outlineLevel="0" collapsed="false">
      <c r="A1" s="1" t="s">
        <v>0</v>
      </c>
    </row>
    <row r="2" customFormat="false" ht="16" hidden="false" customHeight="false" outlineLevel="0" collapsed="false">
      <c r="A2" s="2" t="s">
        <v>28</v>
      </c>
    </row>
    <row r="3" customFormat="false" ht="15" hidden="false" customHeight="false" outlineLevel="0" collapsed="false">
      <c r="D3" s="4"/>
      <c r="E3" s="4"/>
    </row>
    <row r="4" customFormat="false" ht="15" hidden="false" customHeight="false" outlineLevel="0" collapsed="false">
      <c r="B4" s="31" t="s">
        <v>29</v>
      </c>
      <c r="C4" s="32" t="n">
        <v>204.8</v>
      </c>
      <c r="D4" s="31" t="s">
        <v>30</v>
      </c>
      <c r="E4" s="18" t="n">
        <v>15.7</v>
      </c>
    </row>
    <row r="5" customFormat="false" ht="17" hidden="false" customHeight="false" outlineLevel="0" collapsed="false">
      <c r="B5" s="5" t="s">
        <v>27</v>
      </c>
      <c r="C5" s="9" t="n">
        <v>0.548536223975504</v>
      </c>
      <c r="D5" s="31" t="s">
        <v>16</v>
      </c>
      <c r="E5" s="32" t="n">
        <f aca="false">C4+C5*E4</f>
        <v>213.412018716415</v>
      </c>
    </row>
    <row r="6" customFormat="false" ht="15" hidden="false" customHeight="false" outlineLevel="0" collapsed="false">
      <c r="B6" s="4"/>
      <c r="C6" s="33"/>
      <c r="D6" s="31"/>
      <c r="E6" s="32"/>
    </row>
    <row r="7" customFormat="false" ht="17" hidden="false" customHeight="true" outlineLevel="0" collapsed="false">
      <c r="B7" s="4" t="s">
        <v>31</v>
      </c>
      <c r="C7" s="33" t="n">
        <f aca="false">SQRT(1000*E8/E5)/(2*PI())</f>
        <v>1.51077690354727</v>
      </c>
      <c r="D7" s="4" t="s">
        <v>32</v>
      </c>
      <c r="E7" s="33" t="n">
        <f aca="false">9.8*(C4-E4)/E5</f>
        <v>8.68357841862004</v>
      </c>
    </row>
    <row r="8" customFormat="false" ht="17" hidden="false" customHeight="false" outlineLevel="0" collapsed="false">
      <c r="B8" s="5" t="s">
        <v>33</v>
      </c>
      <c r="C8" s="33" t="n">
        <v>0.20469930308085</v>
      </c>
      <c r="D8" s="34" t="s">
        <v>5</v>
      </c>
      <c r="E8" s="10" t="n">
        <v>19.23</v>
      </c>
    </row>
    <row r="9" customFormat="false" ht="17" hidden="false" customHeight="false" outlineLevel="0" collapsed="false">
      <c r="B9" s="5" t="s">
        <v>34</v>
      </c>
      <c r="C9" s="33" t="n">
        <f aca="false">2*PI()*C7*C8</f>
        <v>1.94310634190111</v>
      </c>
      <c r="D9" s="5" t="s">
        <v>35</v>
      </c>
      <c r="E9" s="33" t="n">
        <f aca="false">2*E5*C9/1000</f>
        <v>0.829364494011569</v>
      </c>
    </row>
    <row r="10" customFormat="false" ht="13" hidden="false" customHeight="false" outlineLevel="0" collapsed="false"/>
    <row r="11" customFormat="false" ht="21.75" hidden="false" customHeight="true" outlineLevel="0" collapsed="false">
      <c r="B11" s="35" t="s">
        <v>36</v>
      </c>
      <c r="C11" s="36" t="s">
        <v>37</v>
      </c>
      <c r="D11" s="36" t="s">
        <v>38</v>
      </c>
      <c r="E11" s="36" t="s">
        <v>6</v>
      </c>
      <c r="F11" s="36" t="s">
        <v>39</v>
      </c>
      <c r="G11" s="36" t="s">
        <v>6</v>
      </c>
      <c r="H11" s="37" t="s">
        <v>40</v>
      </c>
      <c r="I11" s="36" t="s">
        <v>6</v>
      </c>
      <c r="J11" s="37" t="s">
        <v>41</v>
      </c>
      <c r="K11" s="38" t="s">
        <v>42</v>
      </c>
      <c r="L11" s="39" t="s">
        <v>43</v>
      </c>
    </row>
    <row r="12" customFormat="false" ht="12" hidden="false" customHeight="true" outlineLevel="0" collapsed="false">
      <c r="B12" s="40"/>
      <c r="C12" s="41" t="n">
        <v>0</v>
      </c>
      <c r="D12" s="42"/>
      <c r="E12" s="42"/>
      <c r="F12" s="43"/>
      <c r="G12" s="19"/>
      <c r="H12" s="20"/>
      <c r="I12" s="28"/>
      <c r="J12" s="44"/>
      <c r="K12" s="45" t="n">
        <f aca="false">1/SQRT((1-C12^2)^2+(2*$C$8*C12)^2)</f>
        <v>1</v>
      </c>
    </row>
    <row r="13" customFormat="false" ht="12" hidden="false" customHeight="false" outlineLevel="0" collapsed="false">
      <c r="B13" s="46" t="n">
        <v>0.2</v>
      </c>
      <c r="C13" s="47" t="n">
        <f aca="false">B13/$C$7</f>
        <v>0.132382219724437</v>
      </c>
      <c r="D13" s="48" t="n">
        <v>2</v>
      </c>
      <c r="E13" s="48" t="n">
        <v>0.01</v>
      </c>
      <c r="F13" s="22" t="n">
        <v>2</v>
      </c>
      <c r="G13" s="49" t="n">
        <f aca="false">0.03*F13+0.1</f>
        <v>0.16</v>
      </c>
      <c r="H13" s="22" t="n">
        <f aca="false">F13/D13</f>
        <v>1</v>
      </c>
      <c r="I13" s="50" t="n">
        <f aca="false">H13*(G13/F13+E13/D13)</f>
        <v>0.085</v>
      </c>
      <c r="J13" s="51" t="n">
        <f aca="false">100*$E$7/(D13*(2*PI()*B13)^2)</f>
        <v>274.947013633013</v>
      </c>
      <c r="K13" s="52" t="n">
        <f aca="false">1/SQRT((1-C13^2)^2+(2*$C$8*C13)^2)</f>
        <v>1.01629251817834</v>
      </c>
      <c r="L13" s="8" t="n">
        <f aca="false">((K13-H13)/I13)^2</f>
        <v>0.0367399513621357</v>
      </c>
    </row>
    <row r="14" customFormat="false" ht="12" hidden="false" customHeight="false" outlineLevel="0" collapsed="false">
      <c r="B14" s="46" t="n">
        <v>0.25</v>
      </c>
      <c r="C14" s="47" t="n">
        <f aca="false">B14/$C$7</f>
        <v>0.165477774655547</v>
      </c>
      <c r="D14" s="48" t="n">
        <v>2</v>
      </c>
      <c r="E14" s="48" t="n">
        <v>0.01</v>
      </c>
      <c r="F14" s="22" t="n">
        <v>2</v>
      </c>
      <c r="G14" s="49" t="n">
        <f aca="false">0.03*F14+0.1</f>
        <v>0.16</v>
      </c>
      <c r="H14" s="22" t="n">
        <f aca="false">F14/D14</f>
        <v>1</v>
      </c>
      <c r="I14" s="50" t="n">
        <f aca="false">H14*(G14/F14+E14/D14)</f>
        <v>0.085</v>
      </c>
      <c r="J14" s="51" t="n">
        <f aca="false">100*$E$7/(D14*(2*PI()*B14)^2)</f>
        <v>175.966088725128</v>
      </c>
      <c r="K14" s="52" t="n">
        <f aca="false">1/SQRT((1-C14^2)^2+(2*$C$8*C14)^2)</f>
        <v>1.02566875170637</v>
      </c>
      <c r="L14" s="8" t="n">
        <f aca="false">((K14-H14)/I14)^2</f>
        <v>0.0911951299880172</v>
      </c>
    </row>
    <row r="15" customFormat="false" ht="12" hidden="false" customHeight="false" outlineLevel="0" collapsed="false">
      <c r="B15" s="46" t="n">
        <v>0.3</v>
      </c>
      <c r="C15" s="47" t="n">
        <f aca="false">B15/$C$7</f>
        <v>0.198573329586656</v>
      </c>
      <c r="D15" s="48" t="n">
        <v>2</v>
      </c>
      <c r="E15" s="48" t="n">
        <v>0.01</v>
      </c>
      <c r="F15" s="22" t="n">
        <v>2</v>
      </c>
      <c r="G15" s="49" t="n">
        <f aca="false">0.03*F15+0.1</f>
        <v>0.16</v>
      </c>
      <c r="H15" s="22" t="n">
        <f aca="false">F15/D15</f>
        <v>1</v>
      </c>
      <c r="I15" s="50" t="n">
        <f aca="false">H15*(G15/F15+E15/D15)</f>
        <v>0.085</v>
      </c>
      <c r="J15" s="51" t="n">
        <f aca="false">100*$E$7/(D15*(2*PI()*B15)^2)</f>
        <v>122.198672725784</v>
      </c>
      <c r="K15" s="52" t="n">
        <f aca="false">1/SQRT((1-C15^2)^2+(2*$C$8*C15)^2)</f>
        <v>1.03734156299172</v>
      </c>
      <c r="L15" s="8" t="n">
        <f aca="false">((K15-H15)/I15)^2</f>
        <v>0.192995477739044</v>
      </c>
    </row>
    <row r="16" customFormat="false" ht="12" hidden="false" customHeight="false" outlineLevel="0" collapsed="false">
      <c r="B16" s="46" t="n">
        <v>0.35</v>
      </c>
      <c r="C16" s="47" t="n">
        <f aca="false">B16/$C$7</f>
        <v>0.231668884517765</v>
      </c>
      <c r="D16" s="48" t="n">
        <v>2</v>
      </c>
      <c r="E16" s="48" t="n">
        <v>0.01</v>
      </c>
      <c r="F16" s="22" t="n">
        <v>2.1</v>
      </c>
      <c r="G16" s="49" t="n">
        <f aca="false">0.03*F16+0.1</f>
        <v>0.163</v>
      </c>
      <c r="H16" s="22" t="n">
        <f aca="false">F16/D16</f>
        <v>1.05</v>
      </c>
      <c r="I16" s="50" t="n">
        <f aca="false">H16*(G16/F16+E16/D16)</f>
        <v>0.08675</v>
      </c>
      <c r="J16" s="51" t="n">
        <f aca="false">100*$E$7/(D16*(2*PI()*B16)^2)</f>
        <v>89.7786166964941</v>
      </c>
      <c r="K16" s="52" t="n">
        <f aca="false">1/SQRT((1-C16^2)^2+(2*$C$8*C16)^2)</f>
        <v>1.05144674235169</v>
      </c>
      <c r="L16" s="8" t="n">
        <f aca="false">((K16-H16)/I16)^2</f>
        <v>0.000278127174171834</v>
      </c>
    </row>
    <row r="17" customFormat="false" ht="12" hidden="false" customHeight="false" outlineLevel="0" collapsed="false">
      <c r="B17" s="46" t="n">
        <v>0.4</v>
      </c>
      <c r="C17" s="47" t="n">
        <f aca="false">B17/$C$7</f>
        <v>0.264764439448875</v>
      </c>
      <c r="D17" s="48" t="n">
        <v>2</v>
      </c>
      <c r="E17" s="48" t="n">
        <v>0.01</v>
      </c>
      <c r="F17" s="22" t="n">
        <v>2.1</v>
      </c>
      <c r="G17" s="49" t="n">
        <f aca="false">0.03*F17+0.1</f>
        <v>0.163</v>
      </c>
      <c r="H17" s="22" t="n">
        <f aca="false">F17/D17</f>
        <v>1.05</v>
      </c>
      <c r="I17" s="50" t="n">
        <f aca="false">H17*(G17/F17+E17/D17)</f>
        <v>0.08675</v>
      </c>
      <c r="J17" s="51" t="n">
        <f aca="false">100*$E$7/(D17*(2*PI()*B17)^2)</f>
        <v>68.7367534082533</v>
      </c>
      <c r="K17" s="52" t="n">
        <f aca="false">1/SQRT((1-C17^2)^2+(2*$C$8*C17)^2)</f>
        <v>1.06815241190973</v>
      </c>
      <c r="L17" s="8" t="n">
        <f aca="false">((K17-H17)/I17)^2</f>
        <v>0.0437854390473021</v>
      </c>
    </row>
    <row r="18" customFormat="false" ht="12" hidden="false" customHeight="false" outlineLevel="0" collapsed="false">
      <c r="B18" s="46" t="n">
        <v>0.45</v>
      </c>
      <c r="C18" s="47" t="n">
        <f aca="false">B18/$C$7</f>
        <v>0.297859994379984</v>
      </c>
      <c r="D18" s="48" t="n">
        <v>2</v>
      </c>
      <c r="E18" s="48" t="n">
        <v>0.01</v>
      </c>
      <c r="F18" s="22" t="n">
        <v>2.1</v>
      </c>
      <c r="G18" s="49" t="n">
        <f aca="false">0.03*F18+0.1</f>
        <v>0.163</v>
      </c>
      <c r="H18" s="22" t="n">
        <f aca="false">F18/D18</f>
        <v>1.05</v>
      </c>
      <c r="I18" s="50" t="n">
        <f aca="false">H18*(G18/F18+E18/D18)</f>
        <v>0.08675</v>
      </c>
      <c r="J18" s="51" t="n">
        <f aca="false">100*$E$7/(D18*(2*PI()*B18)^2)</f>
        <v>54.3105212114594</v>
      </c>
      <c r="K18" s="52" t="n">
        <f aca="false">1/SQRT((1-C18^2)^2+(2*$C$8*C18)^2)</f>
        <v>1.0876632716822</v>
      </c>
      <c r="L18" s="8" t="n">
        <f aca="false">((K18-H18)/I18)^2</f>
        <v>0.188493821399727</v>
      </c>
    </row>
    <row r="19" customFormat="false" ht="12" hidden="false" customHeight="false" outlineLevel="0" collapsed="false">
      <c r="B19" s="46" t="n">
        <v>0.5</v>
      </c>
      <c r="C19" s="47" t="n">
        <f aca="false">B19/$C$7</f>
        <v>0.330955549311093</v>
      </c>
      <c r="D19" s="48" t="n">
        <v>2</v>
      </c>
      <c r="E19" s="48" t="n">
        <v>0.01</v>
      </c>
      <c r="F19" s="22" t="n">
        <v>2.1</v>
      </c>
      <c r="G19" s="49" t="n">
        <f aca="false">0.03*F19+0.1</f>
        <v>0.163</v>
      </c>
      <c r="H19" s="22" t="n">
        <f aca="false">F19/D19</f>
        <v>1.05</v>
      </c>
      <c r="I19" s="50" t="n">
        <f aca="false">H19*(G19/F19+E19/D19)</f>
        <v>0.08675</v>
      </c>
      <c r="J19" s="51" t="n">
        <f aca="false">100*$E$7/(D19*(2*PI()*B19)^2)</f>
        <v>43.9915221812821</v>
      </c>
      <c r="K19" s="52" t="n">
        <f aca="false">1/SQRT((1-C19^2)^2+(2*$C$8*C19)^2)</f>
        <v>1.11022582078413</v>
      </c>
      <c r="L19" s="8" t="n">
        <f aca="false">((K19-H19)/I19)^2</f>
        <v>0.481977192950388</v>
      </c>
    </row>
    <row r="20" customFormat="false" ht="12" hidden="false" customHeight="false" outlineLevel="0" collapsed="false">
      <c r="B20" s="46" t="n">
        <v>0.55</v>
      </c>
      <c r="C20" s="47" t="n">
        <f aca="false">B20/$C$7</f>
        <v>0.364051104242203</v>
      </c>
      <c r="D20" s="48" t="n">
        <v>2</v>
      </c>
      <c r="E20" s="48" t="n">
        <v>0.01</v>
      </c>
      <c r="F20" s="22" t="n">
        <v>2.15</v>
      </c>
      <c r="G20" s="49" t="n">
        <f aca="false">0.03*F20+0.1</f>
        <v>0.1645</v>
      </c>
      <c r="H20" s="22" t="n">
        <f aca="false">F20/D20</f>
        <v>1.075</v>
      </c>
      <c r="I20" s="50" t="n">
        <f aca="false">H20*(G20/F20+E20/D20)</f>
        <v>0.087625</v>
      </c>
      <c r="J20" s="51" t="n">
        <f aca="false">100*$E$7/(D20*(2*PI()*B20)^2)</f>
        <v>36.356629901886</v>
      </c>
      <c r="K20" s="52" t="n">
        <f aca="false">1/SQRT((1-C20^2)^2+(2*$C$8*C20)^2)</f>
        <v>1.13613467199399</v>
      </c>
      <c r="L20" s="8" t="n">
        <f aca="false">((K20-H20)/I20)^2</f>
        <v>0.486764739322981</v>
      </c>
    </row>
    <row r="21" customFormat="false" ht="12" hidden="false" customHeight="false" outlineLevel="0" collapsed="false">
      <c r="B21" s="46" t="n">
        <v>0.6</v>
      </c>
      <c r="C21" s="47" t="n">
        <f aca="false">B21/$C$7</f>
        <v>0.397146659173312</v>
      </c>
      <c r="D21" s="48" t="n">
        <v>2</v>
      </c>
      <c r="E21" s="48" t="n">
        <v>0.01</v>
      </c>
      <c r="F21" s="22" t="n">
        <v>2.3</v>
      </c>
      <c r="G21" s="49" t="n">
        <f aca="false">0.03*F21+0.1</f>
        <v>0.169</v>
      </c>
      <c r="H21" s="22" t="n">
        <f aca="false">F21/D21</f>
        <v>1.15</v>
      </c>
      <c r="I21" s="50" t="n">
        <f aca="false">H21*(G21/F21+E21/D21)</f>
        <v>0.09025</v>
      </c>
      <c r="J21" s="51" t="n">
        <f aca="false">100*$E$7/(D21*(2*PI()*B21)^2)</f>
        <v>30.5496681814459</v>
      </c>
      <c r="K21" s="52" t="n">
        <f aca="false">1/SQRT((1-C21^2)^2+(2*$C$8*C21)^2)</f>
        <v>1.16574005571927</v>
      </c>
      <c r="L21" s="8" t="n">
        <f aca="false">((K21-H21)/I21)^2</f>
        <v>0.0304171212984393</v>
      </c>
    </row>
    <row r="22" customFormat="false" ht="12" hidden="false" customHeight="false" outlineLevel="0" collapsed="false">
      <c r="B22" s="46" t="n">
        <v>0.65</v>
      </c>
      <c r="C22" s="47" t="n">
        <f aca="false">B22/$C$7</f>
        <v>0.430242214104421</v>
      </c>
      <c r="D22" s="48" t="n">
        <v>2</v>
      </c>
      <c r="E22" s="48" t="n">
        <v>0.01</v>
      </c>
      <c r="F22" s="22"/>
      <c r="G22" s="49"/>
      <c r="H22" s="22"/>
      <c r="I22" s="50"/>
      <c r="J22" s="51" t="n">
        <f aca="false">100*$E$7/(D22*(2*PI()*B22)^2)</f>
        <v>26.0304864978001</v>
      </c>
      <c r="K22" s="52" t="n">
        <f aca="false">1/SQRT((1-C22^2)^2+(2*$C$8*C22)^2)</f>
        <v>1.19945653861653</v>
      </c>
      <c r="L22" s="8"/>
    </row>
    <row r="23" customFormat="false" ht="12" hidden="false" customHeight="false" outlineLevel="0" collapsed="false">
      <c r="B23" s="46" t="n">
        <v>0.7</v>
      </c>
      <c r="C23" s="47" t="n">
        <f aca="false">B23/$C$7</f>
        <v>0.463337769035531</v>
      </c>
      <c r="D23" s="48" t="n">
        <v>2</v>
      </c>
      <c r="E23" s="48" t="n">
        <v>0.01</v>
      </c>
      <c r="F23" s="22"/>
      <c r="G23" s="49"/>
      <c r="H23" s="22"/>
      <c r="I23" s="50"/>
      <c r="J23" s="51" t="n">
        <f aca="false">100*$E$7/(D23*(2*PI()*B23)^2)</f>
        <v>22.4446541741235</v>
      </c>
      <c r="K23" s="52" t="n">
        <f aca="false">1/SQRT((1-C23^2)^2+(2*$C$8*C23)^2)</f>
        <v>1.23777281764187</v>
      </c>
      <c r="L23" s="8"/>
    </row>
    <row r="24" customFormat="false" ht="12" hidden="false" customHeight="false" outlineLevel="0" collapsed="false">
      <c r="B24" s="46" t="n">
        <v>0.75</v>
      </c>
      <c r="C24" s="47" t="n">
        <f aca="false">B24/$C$7</f>
        <v>0.49643332396664</v>
      </c>
      <c r="D24" s="48" t="n">
        <v>2</v>
      </c>
      <c r="E24" s="48" t="n">
        <v>0.01</v>
      </c>
      <c r="F24" s="22" t="n">
        <v>2.65</v>
      </c>
      <c r="G24" s="49" t="n">
        <f aca="false">0.03*F24+0.1</f>
        <v>0.1795</v>
      </c>
      <c r="H24" s="22" t="n">
        <f aca="false">F24/D24</f>
        <v>1.325</v>
      </c>
      <c r="I24" s="50" t="n">
        <f aca="false">H24*(G24/F24+E24/D24)</f>
        <v>0.096375</v>
      </c>
      <c r="J24" s="51" t="n">
        <f aca="false">100*$E$7/(D24*(2*PI()*B24)^2)</f>
        <v>19.5517876361254</v>
      </c>
      <c r="K24" s="52" t="n">
        <f aca="false">1/SQRT((1-C24^2)^2+(2*$C$8*C24)^2)</f>
        <v>1.28126210939882</v>
      </c>
      <c r="L24" s="8" t="n">
        <f aca="false">((K24-H24)/I24)^2</f>
        <v>0.205961898239539</v>
      </c>
    </row>
    <row r="25" customFormat="false" ht="12" hidden="false" customHeight="false" outlineLevel="0" collapsed="false">
      <c r="B25" s="46" t="n">
        <v>0.8</v>
      </c>
      <c r="C25" s="47" t="n">
        <f aca="false">B25/$C$7</f>
        <v>0.529528878897749</v>
      </c>
      <c r="D25" s="48" t="n">
        <v>2</v>
      </c>
      <c r="E25" s="48" t="n">
        <v>0.01</v>
      </c>
      <c r="F25" s="22" t="n">
        <v>2.75</v>
      </c>
      <c r="G25" s="49" t="n">
        <f aca="false">0.03*F25+0.1</f>
        <v>0.1825</v>
      </c>
      <c r="H25" s="22" t="n">
        <f aca="false">F25/D25</f>
        <v>1.375</v>
      </c>
      <c r="I25" s="50" t="n">
        <f aca="false">H25*(G25/F25+E25/D25)</f>
        <v>0.098125</v>
      </c>
      <c r="J25" s="51" t="n">
        <f aca="false">100*$E$7/(D25*(2*PI()*B25)^2)</f>
        <v>17.1841883520633</v>
      </c>
      <c r="K25" s="52" t="n">
        <f aca="false">1/SQRT((1-C25^2)^2+(2*$C$8*C25)^2)</f>
        <v>1.33059198674658</v>
      </c>
      <c r="L25" s="8" t="n">
        <f aca="false">((K25-H25)/I25)^2</f>
        <v>0.204815749168634</v>
      </c>
    </row>
    <row r="26" customFormat="false" ht="12" hidden="false" customHeight="false" outlineLevel="0" collapsed="false">
      <c r="B26" s="46" t="n">
        <v>0.85</v>
      </c>
      <c r="C26" s="47" t="n">
        <f aca="false">B26/$C$7</f>
        <v>0.562624433828859</v>
      </c>
      <c r="D26" s="48" t="n">
        <v>2</v>
      </c>
      <c r="E26" s="48" t="n">
        <v>0.01</v>
      </c>
      <c r="F26" s="22" t="n">
        <v>2.8</v>
      </c>
      <c r="G26" s="49" t="n">
        <f aca="false">0.03*F26+0.1</f>
        <v>0.184</v>
      </c>
      <c r="H26" s="22" t="n">
        <f aca="false">F26/D26</f>
        <v>1.4</v>
      </c>
      <c r="I26" s="50" t="n">
        <f aca="false">H26*(G26/F26+E26/D26)</f>
        <v>0.099</v>
      </c>
      <c r="J26" s="51" t="n">
        <f aca="false">100*$E$7/(D26*(2*PI()*B26)^2)</f>
        <v>15.2219799935232</v>
      </c>
      <c r="K26" s="52" t="n">
        <f aca="false">1/SQRT((1-C26^2)^2+(2*$C$8*C26)^2)</f>
        <v>1.38653124837367</v>
      </c>
      <c r="L26" s="8" t="n">
        <f aca="false">((K26-H26)/I26)^2</f>
        <v>0.0185090572769866</v>
      </c>
    </row>
    <row r="27" customFormat="false" ht="12" hidden="false" customHeight="false" outlineLevel="0" collapsed="false">
      <c r="B27" s="46" t="n">
        <v>0.9</v>
      </c>
      <c r="C27" s="47" t="n">
        <f aca="false">B27/$C$7</f>
        <v>0.595719988759968</v>
      </c>
      <c r="D27" s="48" t="n">
        <v>2</v>
      </c>
      <c r="E27" s="48" t="n">
        <v>0.01</v>
      </c>
      <c r="F27" s="22" t="n">
        <v>2.95</v>
      </c>
      <c r="G27" s="49" t="n">
        <f aca="false">0.03*F27+0.1</f>
        <v>0.1885</v>
      </c>
      <c r="H27" s="22" t="n">
        <f aca="false">F27/D27</f>
        <v>1.475</v>
      </c>
      <c r="I27" s="50" t="n">
        <f aca="false">H27*(G27/F27+E27/D27)</f>
        <v>0.101625</v>
      </c>
      <c r="J27" s="51" t="n">
        <f aca="false">100*$E$7/(D27*(2*PI()*B27)^2)</f>
        <v>13.5776303028648</v>
      </c>
      <c r="K27" s="52" t="n">
        <f aca="false">1/SQRT((1-C27^2)^2+(2*$C$8*C27)^2)</f>
        <v>1.44994906066009</v>
      </c>
      <c r="L27" s="8" t="n">
        <f aca="false">((K27-H27)/I27)^2</f>
        <v>0.0607640781276593</v>
      </c>
    </row>
    <row r="28" customFormat="false" ht="12" hidden="false" customHeight="false" outlineLevel="0" collapsed="false">
      <c r="B28" s="46" t="n">
        <v>0.95</v>
      </c>
      <c r="C28" s="47" t="n">
        <f aca="false">B28/$C$7</f>
        <v>0.628815543691077</v>
      </c>
      <c r="D28" s="48" t="n">
        <v>2</v>
      </c>
      <c r="E28" s="48" t="n">
        <v>0.01</v>
      </c>
      <c r="F28" s="22" t="n">
        <v>3.2</v>
      </c>
      <c r="G28" s="49" t="n">
        <f aca="false">0.03*F28+0.1</f>
        <v>0.196</v>
      </c>
      <c r="H28" s="22" t="n">
        <f aca="false">F28/D28</f>
        <v>1.6</v>
      </c>
      <c r="I28" s="50" t="n">
        <f aca="false">H28*(G28/F28+E28/D28)</f>
        <v>0.106</v>
      </c>
      <c r="J28" s="51" t="n">
        <f aca="false">100*$E$7/(D28*(2*PI()*B28)^2)</f>
        <v>12.1860172247319</v>
      </c>
      <c r="K28" s="52" t="n">
        <f aca="false">1/SQRT((1-C28^2)^2+(2*$C$8*C28)^2)</f>
        <v>1.52179735199885</v>
      </c>
      <c r="L28" s="8" t="n">
        <f aca="false">((K28-H28)/I28)^2</f>
        <v>0.544291042576712</v>
      </c>
    </row>
    <row r="29" customFormat="false" ht="12" hidden="false" customHeight="false" outlineLevel="0" collapsed="false">
      <c r="B29" s="46" t="n">
        <v>1</v>
      </c>
      <c r="C29" s="47" t="n">
        <f aca="false">B29/$C$7</f>
        <v>0.661911098622186</v>
      </c>
      <c r="D29" s="48" t="n">
        <v>2</v>
      </c>
      <c r="E29" s="48" t="n">
        <v>0.01</v>
      </c>
      <c r="F29" s="22" t="n">
        <v>3.35</v>
      </c>
      <c r="G29" s="49" t="n">
        <f aca="false">0.03*F29+0.1</f>
        <v>0.2005</v>
      </c>
      <c r="H29" s="22" t="n">
        <f aca="false">F29/D29</f>
        <v>1.675</v>
      </c>
      <c r="I29" s="50" t="n">
        <f aca="false">H29*(G29/F29+E29/D29)</f>
        <v>0.108625</v>
      </c>
      <c r="J29" s="51" t="n">
        <f aca="false">100*$E$7/(D29*(2*PI()*B29)^2)</f>
        <v>10.9978805453205</v>
      </c>
      <c r="K29" s="52" t="n">
        <f aca="false">1/SQRT((1-C29^2)^2+(2*$C$8*C29)^2)</f>
        <v>1.60305990074258</v>
      </c>
      <c r="L29" s="8" t="n">
        <f aca="false">((K29-H29)/I29)^2</f>
        <v>0.438613996743351</v>
      </c>
    </row>
    <row r="30" customFormat="false" ht="12" hidden="false" customHeight="false" outlineLevel="0" collapsed="false">
      <c r="B30" s="46" t="n">
        <v>1.05</v>
      </c>
      <c r="C30" s="47" t="n">
        <f aca="false">B30/$C$7</f>
        <v>0.695006653553296</v>
      </c>
      <c r="D30" s="48" t="n">
        <v>2</v>
      </c>
      <c r="E30" s="48" t="n">
        <v>0.01</v>
      </c>
      <c r="F30" s="22" t="n">
        <v>3.5</v>
      </c>
      <c r="G30" s="49" t="n">
        <f aca="false">0.03*F30+0.1</f>
        <v>0.205</v>
      </c>
      <c r="H30" s="22" t="n">
        <f aca="false">F30/D30</f>
        <v>1.75</v>
      </c>
      <c r="I30" s="50" t="n">
        <f aca="false">H30*(G30/F30+E30/D30)</f>
        <v>0.11125</v>
      </c>
      <c r="J30" s="51" t="n">
        <f aca="false">100*$E$7/(D30*(2*PI()*B30)^2)</f>
        <v>9.97540185516601</v>
      </c>
      <c r="K30" s="52" t="n">
        <f aca="false">1/SQRT((1-C30^2)^2+(2*$C$8*C30)^2)</f>
        <v>1.69463872310428</v>
      </c>
      <c r="L30" s="8" t="n">
        <f aca="false">((K30-H30)/I30)^2</f>
        <v>0.247635074724854</v>
      </c>
    </row>
    <row r="31" customFormat="false" ht="12" hidden="false" customHeight="false" outlineLevel="0" collapsed="false">
      <c r="B31" s="46" t="n">
        <v>1.1</v>
      </c>
      <c r="C31" s="47" t="n">
        <f aca="false">B31/$C$7</f>
        <v>0.728102208484405</v>
      </c>
      <c r="D31" s="48" t="n">
        <v>2</v>
      </c>
      <c r="E31" s="48" t="n">
        <v>0.01</v>
      </c>
      <c r="F31" s="22" t="n">
        <v>3.75</v>
      </c>
      <c r="G31" s="49" t="n">
        <f aca="false">0.03*F31+0.1</f>
        <v>0.2125</v>
      </c>
      <c r="H31" s="22" t="n">
        <f aca="false">F31/D31</f>
        <v>1.875</v>
      </c>
      <c r="I31" s="50" t="n">
        <f aca="false">H31*(G31/F31+E31/D31)</f>
        <v>0.115625</v>
      </c>
      <c r="J31" s="51" t="n">
        <f aca="false">100*$E$7/(D31*(2*PI()*B31)^2)</f>
        <v>9.0891574754715</v>
      </c>
      <c r="K31" s="52" t="n">
        <f aca="false">1/SQRT((1-C31^2)^2+(2*$C$8*C31)^2)</f>
        <v>1.79712799612708</v>
      </c>
      <c r="L31" s="8" t="n">
        <f aca="false">((K31-H31)/I31)^2</f>
        <v>0.453585548785725</v>
      </c>
    </row>
    <row r="32" customFormat="false" ht="12" hidden="false" customHeight="false" outlineLevel="0" collapsed="false">
      <c r="B32" s="46" t="n">
        <v>1.15</v>
      </c>
      <c r="C32" s="47" t="n">
        <f aca="false">B32/$C$7</f>
        <v>0.761197763415514</v>
      </c>
      <c r="D32" s="48" t="n">
        <v>2</v>
      </c>
      <c r="E32" s="48" t="n">
        <v>0.01</v>
      </c>
      <c r="F32" s="22" t="n">
        <v>3.95</v>
      </c>
      <c r="G32" s="49" t="n">
        <f aca="false">0.03*F32+0.1</f>
        <v>0.2185</v>
      </c>
      <c r="H32" s="22" t="n">
        <f aca="false">F32/D32</f>
        <v>1.975</v>
      </c>
      <c r="I32" s="50" t="n">
        <f aca="false">H32*(G32/F32+E32/D32)</f>
        <v>0.119125</v>
      </c>
      <c r="J32" s="51" t="n">
        <f aca="false">100*$E$7/(D32*(2*PI()*B32)^2)</f>
        <v>8.31597772803064</v>
      </c>
      <c r="K32" s="52" t="n">
        <f aca="false">1/SQRT((1-C32^2)^2+(2*$C$8*C32)^2)</f>
        <v>1.91039782424728</v>
      </c>
      <c r="L32" s="8" t="n">
        <f aca="false">((K32-H32)/I32)^2</f>
        <v>0.29409555638301</v>
      </c>
    </row>
    <row r="33" customFormat="false" ht="12" hidden="false" customHeight="false" outlineLevel="0" collapsed="false">
      <c r="B33" s="46" t="n">
        <v>1.2</v>
      </c>
      <c r="C33" s="47" t="n">
        <f aca="false">B33/$C$7</f>
        <v>0.794293318346624</v>
      </c>
      <c r="D33" s="48" t="n">
        <v>2</v>
      </c>
      <c r="E33" s="48" t="n">
        <v>0.01</v>
      </c>
      <c r="F33" s="22" t="n">
        <v>4.25</v>
      </c>
      <c r="G33" s="49" t="n">
        <f aca="false">0.03*F33+0.1</f>
        <v>0.2275</v>
      </c>
      <c r="H33" s="22" t="n">
        <f aca="false">F33/D33</f>
        <v>2.125</v>
      </c>
      <c r="I33" s="50" t="n">
        <f aca="false">H33*(G33/F33+E33/D33)</f>
        <v>0.124375</v>
      </c>
      <c r="J33" s="51" t="n">
        <f aca="false">100*$E$7/(D33*(2*PI()*B33)^2)</f>
        <v>7.63741704536148</v>
      </c>
      <c r="K33" s="52" t="n">
        <f aca="false">1/SQRT((1-C33^2)^2+(2*$C$8*C33)^2)</f>
        <v>2.03288511347497</v>
      </c>
      <c r="L33" s="8" t="n">
        <f aca="false">((K33-H33)/I33)^2</f>
        <v>0.54852124789705</v>
      </c>
    </row>
    <row r="34" customFormat="false" ht="12" hidden="false" customHeight="false" outlineLevel="0" collapsed="false">
      <c r="B34" s="46" t="n">
        <v>1.25</v>
      </c>
      <c r="C34" s="47" t="n">
        <f aca="false">B34/$C$7</f>
        <v>0.827388873277733</v>
      </c>
      <c r="D34" s="48" t="n">
        <v>2</v>
      </c>
      <c r="E34" s="48" t="n">
        <v>0.01</v>
      </c>
      <c r="F34" s="22" t="n">
        <v>4.4</v>
      </c>
      <c r="G34" s="49" t="n">
        <f aca="false">0.03*F34+0.1</f>
        <v>0.232</v>
      </c>
      <c r="H34" s="22" t="n">
        <f aca="false">F34/D34</f>
        <v>2.2</v>
      </c>
      <c r="I34" s="50" t="n">
        <f aca="false">H34*(G34/F34+E34/D34)</f>
        <v>0.127</v>
      </c>
      <c r="J34" s="51" t="n">
        <f aca="false">100*$E$7/(D34*(2*PI()*B34)^2)</f>
        <v>7.03864354900514</v>
      </c>
      <c r="K34" s="52" t="n">
        <f aca="false">1/SQRT((1-C34^2)^2+(2*$C$8*C34)^2)</f>
        <v>2.16050826648746</v>
      </c>
      <c r="L34" s="8" t="n">
        <f aca="false">((K34-H34)/I34)^2</f>
        <v>0.0966952083715983</v>
      </c>
    </row>
    <row r="35" customFormat="false" ht="12" hidden="false" customHeight="false" outlineLevel="0" collapsed="false">
      <c r="B35" s="46" t="n">
        <v>1.3</v>
      </c>
      <c r="C35" s="47" t="n">
        <f aca="false">B35/$C$7</f>
        <v>0.860484428208842</v>
      </c>
      <c r="D35" s="48" t="n">
        <v>2</v>
      </c>
      <c r="E35" s="48" t="n">
        <v>0.01</v>
      </c>
      <c r="F35" s="22" t="n">
        <v>4.6</v>
      </c>
      <c r="G35" s="49" t="n">
        <f aca="false">0.03*F35+0.1</f>
        <v>0.238</v>
      </c>
      <c r="H35" s="22" t="n">
        <f aca="false">F35/D35</f>
        <v>2.3</v>
      </c>
      <c r="I35" s="50" t="n">
        <f aca="false">H35*(G35/F35+E35/D35)</f>
        <v>0.1305</v>
      </c>
      <c r="J35" s="51" t="n">
        <f aca="false">100*$E$7/(D35*(2*PI()*B35)^2)</f>
        <v>6.50762162445002</v>
      </c>
      <c r="K35" s="52" t="n">
        <f aca="false">1/SQRT((1-C35^2)^2+(2*$C$8*C35)^2)</f>
        <v>2.28529325047505</v>
      </c>
      <c r="L35" s="8" t="n">
        <f aca="false">((K35-H35)/I35)^2</f>
        <v>0.012700252878817</v>
      </c>
    </row>
    <row r="36" customFormat="false" ht="12" hidden="false" customHeight="false" outlineLevel="0" collapsed="false">
      <c r="B36" s="46" t="n">
        <v>1.35</v>
      </c>
      <c r="C36" s="47" t="n">
        <f aca="false">B36/$C$7</f>
        <v>0.893579983139952</v>
      </c>
      <c r="D36" s="48" t="n">
        <v>2</v>
      </c>
      <c r="E36" s="48" t="n">
        <v>0.01</v>
      </c>
      <c r="F36" s="22" t="n">
        <v>4.85</v>
      </c>
      <c r="G36" s="49" t="n">
        <f aca="false">0.03*F36+0.1</f>
        <v>0.2455</v>
      </c>
      <c r="H36" s="22" t="n">
        <f aca="false">F36/D36</f>
        <v>2.425</v>
      </c>
      <c r="I36" s="50" t="n">
        <f aca="false">H36*(G36/F36+E36/D36)</f>
        <v>0.134875</v>
      </c>
      <c r="J36" s="51" t="n">
        <f aca="false">100*$E$7/(D36*(2*PI()*B36)^2)</f>
        <v>6.03450235682882</v>
      </c>
      <c r="K36" s="52" t="n">
        <f aca="false">1/SQRT((1-C36^2)^2+(2*$C$8*C36)^2)</f>
        <v>2.39429045810718</v>
      </c>
      <c r="L36" s="8" t="n">
        <f aca="false">((K36-H36)/I36)^2</f>
        <v>0.0518422402656156</v>
      </c>
    </row>
    <row r="37" customFormat="false" ht="12" hidden="false" customHeight="false" outlineLevel="0" collapsed="false">
      <c r="B37" s="46" t="n">
        <v>1.4</v>
      </c>
      <c r="C37" s="47" t="n">
        <f aca="false">B37/$C$7</f>
        <v>0.926675538071061</v>
      </c>
      <c r="D37" s="48" t="n">
        <v>2</v>
      </c>
      <c r="E37" s="48" t="n">
        <v>0.01</v>
      </c>
      <c r="F37" s="22" t="n">
        <v>4.85</v>
      </c>
      <c r="G37" s="49" t="n">
        <f aca="false">0.03*F37+0.1</f>
        <v>0.2455</v>
      </c>
      <c r="H37" s="22" t="n">
        <f aca="false">F37/D37</f>
        <v>2.425</v>
      </c>
      <c r="I37" s="50" t="n">
        <f aca="false">H37*(G37/F37+E37/D37)</f>
        <v>0.134875</v>
      </c>
      <c r="J37" s="51" t="n">
        <f aca="false">100*$E$7/(D37*(2*PI()*B37)^2)</f>
        <v>5.61116354353088</v>
      </c>
      <c r="K37" s="52" t="n">
        <f aca="false">1/SQRT((1-C37^2)^2+(2*$C$8*C37)^2)</f>
        <v>2.47017634123004</v>
      </c>
      <c r="L37" s="8" t="n">
        <f aca="false">((K37-H37)/I37)^2</f>
        <v>0.112191303728111</v>
      </c>
    </row>
    <row r="38" customFormat="false" ht="12" hidden="false" customHeight="false" outlineLevel="0" collapsed="false">
      <c r="B38" s="46" t="n">
        <v>1.45</v>
      </c>
      <c r="C38" s="47" t="n">
        <f aca="false">B38/$C$7</f>
        <v>0.95977109300217</v>
      </c>
      <c r="D38" s="48" t="n">
        <v>2</v>
      </c>
      <c r="E38" s="48" t="n">
        <v>0.01</v>
      </c>
      <c r="F38" s="22" t="n">
        <v>4.75</v>
      </c>
      <c r="G38" s="49" t="n">
        <f aca="false">0.03*F38+0.1</f>
        <v>0.2425</v>
      </c>
      <c r="H38" s="22" t="n">
        <f aca="false">F38/D38</f>
        <v>2.375</v>
      </c>
      <c r="I38" s="50" t="n">
        <f aca="false">H38*(G38/F38+E38/D38)</f>
        <v>0.133125</v>
      </c>
      <c r="J38" s="51" t="n">
        <f aca="false">100*$E$7/(D38*(2*PI()*B38)^2)</f>
        <v>5.23085876115126</v>
      </c>
      <c r="K38" s="52" t="n">
        <f aca="false">1/SQRT((1-C38^2)^2+(2*$C$8*C38)^2)</f>
        <v>2.49525715073886</v>
      </c>
      <c r="L38" s="8" t="n">
        <f aca="false">((K38-H38)/I38)^2</f>
        <v>0.816023335268657</v>
      </c>
    </row>
    <row r="39" customFormat="false" ht="12" hidden="false" customHeight="false" outlineLevel="0" collapsed="false">
      <c r="B39" s="46" t="n">
        <v>1.5</v>
      </c>
      <c r="C39" s="47" t="n">
        <f aca="false">B39/$C$7</f>
        <v>0.99286664793328</v>
      </c>
      <c r="D39" s="48" t="n">
        <v>2</v>
      </c>
      <c r="E39" s="48" t="n">
        <v>0.01</v>
      </c>
      <c r="F39" s="22" t="n">
        <v>4.55</v>
      </c>
      <c r="G39" s="49" t="n">
        <f aca="false">0.03*F39+0.1</f>
        <v>0.2365</v>
      </c>
      <c r="H39" s="22" t="n">
        <f aca="false">F39/D39</f>
        <v>2.275</v>
      </c>
      <c r="I39" s="50" t="n">
        <f aca="false">H39*(G39/F39+E39/D39)</f>
        <v>0.129625</v>
      </c>
      <c r="J39" s="51" t="n">
        <f aca="false">100*$E$7/(D39*(2*PI()*B39)^2)</f>
        <v>4.88794690903134</v>
      </c>
      <c r="K39" s="52" t="n">
        <f aca="false">1/SQRT((1-C39^2)^2+(2*$C$8*C39)^2)</f>
        <v>2.45865324803399</v>
      </c>
      <c r="L39" s="8" t="n">
        <f aca="false">((K39-H39)/I39)^2</f>
        <v>2.00733422003041</v>
      </c>
    </row>
    <row r="40" customFormat="false" ht="12" hidden="false" customHeight="false" outlineLevel="0" collapsed="false">
      <c r="B40" s="46" t="n">
        <v>1.55</v>
      </c>
      <c r="C40" s="47" t="n">
        <f aca="false">B40/$C$7</f>
        <v>1.02596220286439</v>
      </c>
      <c r="D40" s="48" t="n">
        <v>2</v>
      </c>
      <c r="E40" s="48" t="n">
        <v>0.01</v>
      </c>
      <c r="F40" s="22" t="n">
        <v>4.55</v>
      </c>
      <c r="G40" s="49" t="n">
        <f aca="false">0.03*F40+0.1</f>
        <v>0.2365</v>
      </c>
      <c r="H40" s="22" t="n">
        <f aca="false">F40/D40</f>
        <v>2.275</v>
      </c>
      <c r="I40" s="50" t="n">
        <f aca="false">H40*(G40/F40+E40/D40)</f>
        <v>0.129625</v>
      </c>
      <c r="J40" s="51" t="n">
        <f aca="false">100*$E$7/(D40*(2*PI()*B40)^2)</f>
        <v>4.57768180866619</v>
      </c>
      <c r="K40" s="52" t="n">
        <f aca="false">1/SQRT((1-C40^2)^2+(2*$C$8*C40)^2)</f>
        <v>2.3623458923881</v>
      </c>
      <c r="L40" s="8" t="n">
        <f aca="false">((K40-H40)/I40)^2</f>
        <v>0.454053924460116</v>
      </c>
    </row>
    <row r="41" customFormat="false" ht="12" hidden="false" customHeight="false" outlineLevel="0" collapsed="false">
      <c r="B41" s="46" t="n">
        <v>1.6</v>
      </c>
      <c r="C41" s="47" t="n">
        <f aca="false">B41/$C$7</f>
        <v>1.0590577577955</v>
      </c>
      <c r="D41" s="48" t="n">
        <v>2</v>
      </c>
      <c r="E41" s="48" t="n">
        <v>0.01</v>
      </c>
      <c r="F41" s="22" t="n">
        <v>4.35</v>
      </c>
      <c r="G41" s="49" t="n">
        <f aca="false">0.03*F41+0.1</f>
        <v>0.2305</v>
      </c>
      <c r="H41" s="22" t="n">
        <f aca="false">F41/D41</f>
        <v>2.175</v>
      </c>
      <c r="I41" s="50" t="n">
        <f aca="false">H41*(G41/F41+E41/D41)</f>
        <v>0.126125</v>
      </c>
      <c r="J41" s="51" t="n">
        <f aca="false">100*$E$7/(D41*(2*PI()*B41)^2)</f>
        <v>4.29604708801583</v>
      </c>
      <c r="K41" s="52" t="n">
        <f aca="false">1/SQRT((1-C41^2)^2+(2*$C$8*C41)^2)</f>
        <v>2.22070834504482</v>
      </c>
      <c r="L41" s="8" t="n">
        <f aca="false">((K41-H41)/I41)^2</f>
        <v>0.131337466892226</v>
      </c>
    </row>
    <row r="42" customFormat="false" ht="12" hidden="false" customHeight="false" outlineLevel="0" collapsed="false">
      <c r="B42" s="46" t="n">
        <v>1.65</v>
      </c>
      <c r="C42" s="47" t="n">
        <f aca="false">B42/$C$7</f>
        <v>1.09215331272661</v>
      </c>
      <c r="D42" s="48" t="n">
        <v>2</v>
      </c>
      <c r="E42" s="48" t="n">
        <v>0.01</v>
      </c>
      <c r="F42" s="22" t="n">
        <v>4.15</v>
      </c>
      <c r="G42" s="49" t="n">
        <f aca="false">0.03*F42+0.1</f>
        <v>0.2245</v>
      </c>
      <c r="H42" s="22" t="n">
        <f aca="false">F42/D42</f>
        <v>2.075</v>
      </c>
      <c r="I42" s="50" t="n">
        <f aca="false">H42*(G42/F42+E42/D42)</f>
        <v>0.122625</v>
      </c>
      <c r="J42" s="51" t="n">
        <f aca="false">100*$E$7/(D42*(2*PI()*B42)^2)</f>
        <v>4.039625544654</v>
      </c>
      <c r="K42" s="52" t="n">
        <f aca="false">1/SQRT((1-C42^2)^2+(2*$C$8*C42)^2)</f>
        <v>2.05371674122984</v>
      </c>
      <c r="L42" s="8" t="n">
        <f aca="false">((K42-H42)/I42)^2</f>
        <v>0.0301243864289793</v>
      </c>
    </row>
    <row r="43" customFormat="false" ht="12" hidden="false" customHeight="false" outlineLevel="0" collapsed="false">
      <c r="B43" s="46" t="n">
        <v>1.7</v>
      </c>
      <c r="C43" s="47" t="n">
        <f aca="false">B43/$C$7</f>
        <v>1.12524886765772</v>
      </c>
      <c r="D43" s="48" t="n">
        <v>2</v>
      </c>
      <c r="E43" s="48" t="n">
        <v>0.01</v>
      </c>
      <c r="F43" s="22" t="n">
        <v>3.95</v>
      </c>
      <c r="G43" s="49" t="n">
        <f aca="false">0.03*F43+0.1</f>
        <v>0.2185</v>
      </c>
      <c r="H43" s="22" t="n">
        <f aca="false">F43/D43</f>
        <v>1.975</v>
      </c>
      <c r="I43" s="50" t="n">
        <f aca="false">H43*(G43/F43+E43/D43)</f>
        <v>0.119125</v>
      </c>
      <c r="J43" s="51" t="n">
        <f aca="false">100*$E$7/(D43*(2*PI()*B43)^2)</f>
        <v>3.8054949983808</v>
      </c>
      <c r="K43" s="52" t="n">
        <f aca="false">1/SQRT((1-C43^2)^2+(2*$C$8*C43)^2)</f>
        <v>1.87952589489963</v>
      </c>
      <c r="L43" s="8" t="n">
        <f aca="false">((K43-H43)/I43)^2</f>
        <v>0.642340588633027</v>
      </c>
    </row>
    <row r="44" customFormat="false" ht="12" hidden="false" customHeight="false" outlineLevel="0" collapsed="false">
      <c r="B44" s="46" t="n">
        <v>1.75</v>
      </c>
      <c r="C44" s="47" t="n">
        <f aca="false">B44/$C$7</f>
        <v>1.15834442258883</v>
      </c>
      <c r="D44" s="48" t="n">
        <v>2</v>
      </c>
      <c r="E44" s="48" t="n">
        <v>0.01</v>
      </c>
      <c r="F44" s="22" t="n">
        <v>3.65</v>
      </c>
      <c r="G44" s="49" t="n">
        <f aca="false">0.03*F44+0.1</f>
        <v>0.2095</v>
      </c>
      <c r="H44" s="22" t="n">
        <f aca="false">F44/D44</f>
        <v>1.825</v>
      </c>
      <c r="I44" s="50" t="n">
        <f aca="false">H44*(G44/F44+E44/D44)</f>
        <v>0.113875</v>
      </c>
      <c r="J44" s="51" t="n">
        <f aca="false">100*$E$7/(D44*(2*PI()*B44)^2)</f>
        <v>3.59114466785976</v>
      </c>
      <c r="K44" s="52" t="n">
        <f aca="false">1/SQRT((1-C44^2)^2+(2*$C$8*C44)^2)</f>
        <v>1.71073919929523</v>
      </c>
      <c r="L44" s="8" t="n">
        <f aca="false">((K44-H44)/I44)^2</f>
        <v>1.0067873411717</v>
      </c>
    </row>
    <row r="45" customFormat="false" ht="12" hidden="false" customHeight="false" outlineLevel="0" collapsed="false">
      <c r="B45" s="46" t="n">
        <v>1.8</v>
      </c>
      <c r="C45" s="47" t="n">
        <f aca="false">B45/$C$7</f>
        <v>1.19143997751994</v>
      </c>
      <c r="D45" s="48" t="n">
        <v>2</v>
      </c>
      <c r="E45" s="48" t="n">
        <v>0.01</v>
      </c>
      <c r="F45" s="22" t="n">
        <v>3.35</v>
      </c>
      <c r="G45" s="49" t="n">
        <f aca="false">0.03*F45+0.1</f>
        <v>0.2005</v>
      </c>
      <c r="H45" s="22" t="n">
        <f aca="false">F45/D45</f>
        <v>1.675</v>
      </c>
      <c r="I45" s="50" t="n">
        <f aca="false">H45*(G45/F45+E45/D45)</f>
        <v>0.108625</v>
      </c>
      <c r="J45" s="51" t="n">
        <f aca="false">100*$E$7/(D45*(2*PI()*B45)^2)</f>
        <v>3.39440757571621</v>
      </c>
      <c r="K45" s="52" t="n">
        <f aca="false">1/SQRT((1-C45^2)^2+(2*$C$8*C45)^2)</f>
        <v>1.55430963537741</v>
      </c>
      <c r="L45" s="8" t="n">
        <f aca="false">((K45-H45)/I45)^2</f>
        <v>1.23448443870232</v>
      </c>
    </row>
    <row r="46" customFormat="false" ht="12" hidden="false" customHeight="false" outlineLevel="0" collapsed="false">
      <c r="B46" s="46" t="n">
        <v>1.85</v>
      </c>
      <c r="C46" s="47" t="n">
        <f aca="false">B46/$C$7</f>
        <v>1.22453553245105</v>
      </c>
      <c r="D46" s="48" t="n">
        <v>2</v>
      </c>
      <c r="E46" s="48" t="n">
        <v>0.01</v>
      </c>
      <c r="F46" s="22" t="n">
        <v>3.05</v>
      </c>
      <c r="G46" s="49" t="n">
        <f aca="false">0.03*F46+0.1</f>
        <v>0.1915</v>
      </c>
      <c r="H46" s="22" t="n">
        <f aca="false">F46/D46</f>
        <v>1.525</v>
      </c>
      <c r="I46" s="50" t="n">
        <f aca="false">H46*(G46/F46+E46/D46)</f>
        <v>0.103375</v>
      </c>
      <c r="J46" s="51" t="n">
        <f aca="false">100*$E$7/(D46*(2*PI()*B46)^2)</f>
        <v>3.21340556473938</v>
      </c>
      <c r="K46" s="52" t="n">
        <f aca="false">1/SQRT((1-C46^2)^2+(2*$C$8*C46)^2)</f>
        <v>1.41306601957058</v>
      </c>
      <c r="L46" s="8" t="n">
        <f aca="false">((K46-H46)/I46)^2</f>
        <v>1.17244600299956</v>
      </c>
    </row>
    <row r="47" customFormat="false" ht="12" hidden="false" customHeight="false" outlineLevel="0" collapsed="false">
      <c r="B47" s="46" t="n">
        <v>1.9</v>
      </c>
      <c r="C47" s="47" t="n">
        <f aca="false">B47/$C$7</f>
        <v>1.25763108738215</v>
      </c>
      <c r="D47" s="48" t="n">
        <v>2</v>
      </c>
      <c r="E47" s="48" t="n">
        <v>0.01</v>
      </c>
      <c r="F47" s="22" t="n">
        <v>2.75</v>
      </c>
      <c r="G47" s="49" t="n">
        <f aca="false">0.03*F47+0.1</f>
        <v>0.1825</v>
      </c>
      <c r="H47" s="22" t="n">
        <f aca="false">F47/D47</f>
        <v>1.375</v>
      </c>
      <c r="I47" s="50" t="n">
        <f aca="false">H47*(G47/F47+E47/D47)</f>
        <v>0.098125</v>
      </c>
      <c r="J47" s="51" t="n">
        <f aca="false">100*$E$7/(D47*(2*PI()*B47)^2)</f>
        <v>3.04650430618297</v>
      </c>
      <c r="K47" s="52" t="n">
        <f aca="false">1/SQRT((1-C47^2)^2+(2*$C$8*C47)^2)</f>
        <v>1.28735852189899</v>
      </c>
      <c r="L47" s="8" t="n">
        <f aca="false">((K47-H47)/I47)^2</f>
        <v>0.797737572735077</v>
      </c>
    </row>
    <row r="48" customFormat="false" ht="12" hidden="false" customHeight="false" outlineLevel="0" collapsed="false">
      <c r="B48" s="46" t="n">
        <v>1.95</v>
      </c>
      <c r="C48" s="47" t="n">
        <f aca="false">B48/$C$7</f>
        <v>1.29072664231326</v>
      </c>
      <c r="D48" s="48" t="n">
        <v>2</v>
      </c>
      <c r="E48" s="48" t="n">
        <v>0.01</v>
      </c>
      <c r="F48" s="22" t="n">
        <v>2.5</v>
      </c>
      <c r="G48" s="49" t="n">
        <f aca="false">0.03*F48+0.1</f>
        <v>0.175</v>
      </c>
      <c r="H48" s="22" t="n">
        <f aca="false">F48/D48</f>
        <v>1.25</v>
      </c>
      <c r="I48" s="50" t="n">
        <f aca="false">H48*(G48/F48+E48/D48)</f>
        <v>0.09375</v>
      </c>
      <c r="J48" s="51" t="n">
        <f aca="false">100*$E$7/(D48*(2*PI()*B48)^2)</f>
        <v>2.89227627753334</v>
      </c>
      <c r="K48" s="52" t="n">
        <f aca="false">1/SQRT((1-C48^2)^2+(2*$C$8*C48)^2)</f>
        <v>1.17626503699512</v>
      </c>
      <c r="L48" s="8" t="n">
        <f aca="false">((K48-H48)/I48)^2</f>
        <v>0.618592115977294</v>
      </c>
    </row>
    <row r="49" customFormat="false" ht="12" hidden="false" customHeight="false" outlineLevel="0" collapsed="false">
      <c r="B49" s="46" t="n">
        <v>2</v>
      </c>
      <c r="C49" s="47" t="n">
        <f aca="false">B49/$C$7</f>
        <v>1.32382219724437</v>
      </c>
      <c r="D49" s="48" t="n">
        <v>2</v>
      </c>
      <c r="E49" s="48" t="n">
        <v>0.01</v>
      </c>
      <c r="F49" s="22" t="n">
        <v>2.25</v>
      </c>
      <c r="G49" s="49" t="n">
        <f aca="false">0.03*F49+0.1</f>
        <v>0.1675</v>
      </c>
      <c r="H49" s="22" t="n">
        <f aca="false">F49/D49</f>
        <v>1.125</v>
      </c>
      <c r="I49" s="50" t="n">
        <f aca="false">H49*(G49/F49+E49/D49)</f>
        <v>0.089375</v>
      </c>
      <c r="J49" s="51" t="n">
        <f aca="false">100*$E$7/(D49*(2*PI()*B49)^2)</f>
        <v>2.74947013633013</v>
      </c>
      <c r="K49" s="52" t="n">
        <f aca="false">1/SQRT((1-C49^2)^2+(2*$C$8*C49)^2)</f>
        <v>1.07832985422028</v>
      </c>
      <c r="L49" s="8" t="n">
        <f aca="false">((K49-H49)/I49)^2</f>
        <v>0.27267555470574</v>
      </c>
    </row>
    <row r="50" customFormat="false" ht="12" hidden="false" customHeight="false" outlineLevel="0" collapsed="false">
      <c r="B50" s="46" t="n">
        <v>2.05</v>
      </c>
      <c r="C50" s="47" t="n">
        <f aca="false">B50/$C$7</f>
        <v>1.35691775217548</v>
      </c>
      <c r="D50" s="48" t="n">
        <v>2</v>
      </c>
      <c r="E50" s="48" t="n">
        <v>0.01</v>
      </c>
      <c r="F50" s="22" t="n">
        <v>1.9</v>
      </c>
      <c r="G50" s="49" t="n">
        <f aca="false">0.03*F50+0.1</f>
        <v>0.157</v>
      </c>
      <c r="H50" s="22" t="n">
        <f aca="false">F50/D50</f>
        <v>0.95</v>
      </c>
      <c r="I50" s="50" t="n">
        <f aca="false">H50*(G50/F50+E50/D50)</f>
        <v>0.08325</v>
      </c>
      <c r="J50" s="51" t="n">
        <f aca="false">100*$E$7/(D50*(2*PI()*B50)^2)</f>
        <v>2.61698525766104</v>
      </c>
      <c r="K50" s="52" t="n">
        <f aca="false">1/SQRT((1-C50^2)^2+(2*$C$8*C50)^2)</f>
        <v>0.991966085085958</v>
      </c>
      <c r="L50" s="8" t="n">
        <f aca="false">((K50-H50)/I50)^2</f>
        <v>0.254113904526781</v>
      </c>
    </row>
    <row r="51" customFormat="false" ht="12" hidden="false" customHeight="false" outlineLevel="0" collapsed="false">
      <c r="B51" s="46" t="n">
        <v>2.1</v>
      </c>
      <c r="C51" s="47" t="n">
        <f aca="false">B51/$C$7</f>
        <v>1.39001330710659</v>
      </c>
      <c r="D51" s="48" t="n">
        <v>2</v>
      </c>
      <c r="E51" s="48" t="n">
        <v>0.01</v>
      </c>
      <c r="F51" s="22" t="n">
        <v>1.8</v>
      </c>
      <c r="G51" s="49" t="n">
        <f aca="false">0.03*F51+0.1</f>
        <v>0.154</v>
      </c>
      <c r="H51" s="22" t="n">
        <f aca="false">F51/D51</f>
        <v>0.9</v>
      </c>
      <c r="I51" s="50" t="n">
        <f aca="false">H51*(G51/F51+E51/D51)</f>
        <v>0.0815</v>
      </c>
      <c r="J51" s="51" t="n">
        <f aca="false">100*$E$7/(D51*(2*PI()*B51)^2)</f>
        <v>2.4938504637915</v>
      </c>
      <c r="K51" s="52" t="n">
        <f aca="false">1/SQRT((1-C51^2)^2+(2*$C$8*C51)^2)</f>
        <v>0.91565283253906</v>
      </c>
      <c r="L51" s="8" t="n">
        <f aca="false">((K51-H51)/I51)^2</f>
        <v>0.036886772779684</v>
      </c>
    </row>
    <row r="52" customFormat="false" ht="12" hidden="false" customHeight="false" outlineLevel="0" collapsed="false">
      <c r="B52" s="46" t="n">
        <v>2.15</v>
      </c>
      <c r="C52" s="47" t="n">
        <f aca="false">B52/$C$7</f>
        <v>1.4231088620377</v>
      </c>
      <c r="D52" s="48" t="n">
        <v>2</v>
      </c>
      <c r="E52" s="48" t="n">
        <v>0.01</v>
      </c>
      <c r="F52" s="22" t="n">
        <v>1.65</v>
      </c>
      <c r="G52" s="49" t="n">
        <f aca="false">0.03*F52+0.1</f>
        <v>0.1495</v>
      </c>
      <c r="H52" s="22" t="n">
        <f aca="false">F52/D52</f>
        <v>0.825</v>
      </c>
      <c r="I52" s="50" t="n">
        <f aca="false">H52*(G52/F52+E52/D52)</f>
        <v>0.078875</v>
      </c>
      <c r="J52" s="51" t="n">
        <f aca="false">100*$E$7/(D52*(2*PI()*B52)^2)</f>
        <v>2.37920617529919</v>
      </c>
      <c r="K52" s="52" t="n">
        <f aca="false">1/SQRT((1-C52^2)^2+(2*$C$8*C52)^2)</f>
        <v>0.848018332501558</v>
      </c>
      <c r="L52" s="8" t="n">
        <f aca="false">((K52-H52)/I52)^2</f>
        <v>0.0851665341250059</v>
      </c>
    </row>
    <row r="53" customFormat="false" ht="12" hidden="false" customHeight="false" outlineLevel="0" collapsed="false">
      <c r="B53" s="46" t="n">
        <v>2.2</v>
      </c>
      <c r="C53" s="47" t="n">
        <f aca="false">B53/$C$7</f>
        <v>1.45620441696881</v>
      </c>
      <c r="D53" s="48" t="n">
        <v>2</v>
      </c>
      <c r="E53" s="48" t="n">
        <v>0.01</v>
      </c>
      <c r="F53" s="22" t="n">
        <v>1.5</v>
      </c>
      <c r="G53" s="49" t="n">
        <f aca="false">0.03*F53+0.1</f>
        <v>0.145</v>
      </c>
      <c r="H53" s="22" t="n">
        <f aca="false">F53/D53</f>
        <v>0.75</v>
      </c>
      <c r="I53" s="50" t="n">
        <f aca="false">H53*(G53/F53+E53/D53)</f>
        <v>0.07625</v>
      </c>
      <c r="J53" s="51" t="n">
        <f aca="false">100*$E$7/(D53*(2*PI()*B53)^2)</f>
        <v>2.27228936886788</v>
      </c>
      <c r="K53" s="52" t="n">
        <f aca="false">1/SQRT((1-C53^2)^2+(2*$C$8*C53)^2)</f>
        <v>0.787864113067832</v>
      </c>
      <c r="L53" s="8" t="n">
        <f aca="false">((K53-H53)/I53)^2</f>
        <v>0.24659023848016</v>
      </c>
    </row>
    <row r="54" customFormat="false" ht="12" hidden="false" customHeight="false" outlineLevel="0" collapsed="false">
      <c r="B54" s="46" t="n">
        <v>2.25</v>
      </c>
      <c r="C54" s="47" t="n">
        <f aca="false">B54/$C$7</f>
        <v>1.48929997189992</v>
      </c>
      <c r="D54" s="48" t="n">
        <v>2</v>
      </c>
      <c r="E54" s="48" t="n">
        <v>0.01</v>
      </c>
      <c r="F54" s="22" t="n">
        <v>1.45</v>
      </c>
      <c r="G54" s="49" t="n">
        <f aca="false">0.03*F54+0.1</f>
        <v>0.1435</v>
      </c>
      <c r="H54" s="22" t="n">
        <f aca="false">F54/D54</f>
        <v>0.725</v>
      </c>
      <c r="I54" s="50" t="n">
        <f aca="false">H54*(G54/F54+E54/D54)</f>
        <v>0.075375</v>
      </c>
      <c r="J54" s="51" t="n">
        <f aca="false">100*$E$7/(D54*(2*PI()*B54)^2)</f>
        <v>2.17242084845838</v>
      </c>
      <c r="K54" s="52" t="n">
        <f aca="false">1/SQRT((1-C54^2)^2+(2*$C$8*C54)^2)</f>
        <v>0.734160901056616</v>
      </c>
      <c r="L54" s="8" t="n">
        <f aca="false">((K54-H54)/I54)^2</f>
        <v>0.0147714025858067</v>
      </c>
    </row>
    <row r="55" customFormat="false" ht="12" hidden="false" customHeight="false" outlineLevel="0" collapsed="false">
      <c r="B55" s="46" t="n">
        <v>2.3</v>
      </c>
      <c r="C55" s="47" t="n">
        <f aca="false">B55/$C$7</f>
        <v>1.52239552683103</v>
      </c>
      <c r="D55" s="48" t="n">
        <v>2</v>
      </c>
      <c r="E55" s="48" t="n">
        <v>0.01</v>
      </c>
      <c r="F55" s="22" t="n">
        <v>1.4</v>
      </c>
      <c r="G55" s="49" t="n">
        <f aca="false">0.03*F55+0.1</f>
        <v>0.142</v>
      </c>
      <c r="H55" s="22" t="n">
        <f aca="false">F55/D55</f>
        <v>0.7</v>
      </c>
      <c r="I55" s="50" t="n">
        <f aca="false">H55*(G55/F55+E55/D55)</f>
        <v>0.0745</v>
      </c>
      <c r="J55" s="51" t="n">
        <f aca="false">100*$E$7/(D55*(2*PI()*B55)^2)</f>
        <v>2.07899443200766</v>
      </c>
      <c r="K55" s="52" t="n">
        <f aca="false">1/SQRT((1-C55^2)^2+(2*$C$8*C55)^2)</f>
        <v>0.68603254999233</v>
      </c>
      <c r="L55" s="8" t="n">
        <f aca="false">((K55-H55)/I55)^2</f>
        <v>0.035149706718935</v>
      </c>
    </row>
    <row r="56" customFormat="false" ht="12" hidden="false" customHeight="false" outlineLevel="0" collapsed="false">
      <c r="B56" s="46" t="n">
        <v>2.35</v>
      </c>
      <c r="C56" s="47" t="n">
        <f aca="false">B56/$C$7</f>
        <v>1.55549108176214</v>
      </c>
      <c r="D56" s="48" t="n">
        <v>2</v>
      </c>
      <c r="E56" s="48" t="n">
        <v>0.01</v>
      </c>
      <c r="F56" s="22" t="n">
        <v>1.3</v>
      </c>
      <c r="G56" s="49" t="n">
        <f aca="false">0.03*F56+0.1</f>
        <v>0.139</v>
      </c>
      <c r="H56" s="22" t="n">
        <f aca="false">F56/D56</f>
        <v>0.65</v>
      </c>
      <c r="I56" s="50" t="n">
        <f aca="false">H56*(G56/F56+E56/D56)</f>
        <v>0.07275</v>
      </c>
      <c r="J56" s="51" t="n">
        <f aca="false">100*$E$7/(D56*(2*PI()*B56)^2)</f>
        <v>1.99146773115808</v>
      </c>
      <c r="K56" s="52" t="n">
        <f aca="false">1/SQRT((1-C56^2)^2+(2*$C$8*C56)^2)</f>
        <v>0.642736204532543</v>
      </c>
      <c r="L56" s="8" t="n">
        <f aca="false">((K56-H56)/I56)^2</f>
        <v>0.00996922088176435</v>
      </c>
    </row>
    <row r="57" customFormat="false" ht="12" hidden="false" customHeight="false" outlineLevel="0" collapsed="false">
      <c r="B57" s="46" t="n">
        <v>2.4</v>
      </c>
      <c r="C57" s="47" t="n">
        <f aca="false">B57/$C$7</f>
        <v>1.58858663669325</v>
      </c>
      <c r="D57" s="48" t="n">
        <v>2</v>
      </c>
      <c r="E57" s="48" t="n">
        <v>0.01</v>
      </c>
      <c r="F57" s="22" t="n">
        <v>1.2</v>
      </c>
      <c r="G57" s="49" t="n">
        <f aca="false">0.03*F57+0.1</f>
        <v>0.136</v>
      </c>
      <c r="H57" s="22" t="n">
        <f aca="false">F57/D57</f>
        <v>0.6</v>
      </c>
      <c r="I57" s="50" t="n">
        <f aca="false">H57*(G57/F57+E57/D57)</f>
        <v>0.071</v>
      </c>
      <c r="J57" s="51" t="n">
        <f aca="false">100*$E$7/(D57*(2*PI()*B57)^2)</f>
        <v>1.90935426134037</v>
      </c>
      <c r="K57" s="52" t="n">
        <f aca="false">1/SQRT((1-C57^2)^2+(2*$C$8*C57)^2)</f>
        <v>0.603642602079234</v>
      </c>
      <c r="L57" s="8" t="n">
        <f aca="false">((K57-H57)/I57)^2</f>
        <v>0.00263212654386818</v>
      </c>
    </row>
    <row r="58" customFormat="false" ht="12" hidden="false" customHeight="false" outlineLevel="0" collapsed="false">
      <c r="B58" s="46" t="n">
        <v>2.45</v>
      </c>
      <c r="C58" s="47" t="n">
        <f aca="false">B58/$C$7</f>
        <v>1.62168219162436</v>
      </c>
      <c r="D58" s="48" t="n">
        <v>2</v>
      </c>
      <c r="E58" s="48" t="n">
        <v>0.01</v>
      </c>
      <c r="F58" s="22" t="n">
        <v>1.15</v>
      </c>
      <c r="G58" s="49" t="n">
        <f aca="false">0.03*F58+0.1</f>
        <v>0.1345</v>
      </c>
      <c r="H58" s="22" t="n">
        <f aca="false">F58/D58</f>
        <v>0.575</v>
      </c>
      <c r="I58" s="50" t="n">
        <f aca="false">H58*(G58/F58+E58/D58)</f>
        <v>0.070125</v>
      </c>
      <c r="J58" s="51" t="n">
        <f aca="false">100*$E$7/(D58*(2*PI()*B58)^2)</f>
        <v>1.83221666727539</v>
      </c>
      <c r="K58" s="52" t="n">
        <f aca="false">1/SQRT((1-C58^2)^2+(2*$C$8*C58)^2)</f>
        <v>0.568218177134816</v>
      </c>
      <c r="L58" s="8" t="n">
        <f aca="false">((K58-H58)/I58)^2</f>
        <v>0.00935291819733321</v>
      </c>
    </row>
    <row r="59" customFormat="false" ht="12" hidden="false" customHeight="false" outlineLevel="0" collapsed="false">
      <c r="B59" s="46" t="n">
        <v>2.5</v>
      </c>
      <c r="C59" s="47" t="n">
        <f aca="false">B59/$C$7</f>
        <v>1.65477774655547</v>
      </c>
      <c r="D59" s="48" t="n">
        <v>2</v>
      </c>
      <c r="E59" s="48" t="n">
        <v>0.01</v>
      </c>
      <c r="F59" s="22" t="n">
        <v>1.05</v>
      </c>
      <c r="G59" s="49" t="n">
        <f aca="false">0.03*F59+0.1</f>
        <v>0.1315</v>
      </c>
      <c r="H59" s="22" t="n">
        <f aca="false">F59/D59</f>
        <v>0.525</v>
      </c>
      <c r="I59" s="50" t="n">
        <f aca="false">H59*(G59/F59+E59/D59)</f>
        <v>0.068375</v>
      </c>
      <c r="J59" s="51" t="n">
        <f aca="false">100*$E$7/(D59*(2*PI()*B59)^2)</f>
        <v>1.75966088725128</v>
      </c>
      <c r="K59" s="52" t="n">
        <f aca="false">1/SQRT((1-C59^2)^2+(2*$C$8*C59)^2)</f>
        <v>0.536009516957943</v>
      </c>
      <c r="L59" s="8" t="n">
        <f aca="false">((K59-H59)/I59)^2</f>
        <v>0.0259263781284078</v>
      </c>
    </row>
    <row r="60" customFormat="false" ht="12" hidden="false" customHeight="false" outlineLevel="0" collapsed="false">
      <c r="B60" s="46" t="n">
        <v>2.55</v>
      </c>
      <c r="C60" s="47" t="n">
        <f aca="false">B60/$C$7</f>
        <v>1.68787330148658</v>
      </c>
      <c r="D60" s="48" t="n">
        <v>2</v>
      </c>
      <c r="E60" s="48" t="n">
        <v>0.01</v>
      </c>
      <c r="F60" s="22" t="n">
        <v>1</v>
      </c>
      <c r="G60" s="49" t="n">
        <f aca="false">0.03*F60+0.1</f>
        <v>0.13</v>
      </c>
      <c r="H60" s="22" t="n">
        <f aca="false">F60/D60</f>
        <v>0.5</v>
      </c>
      <c r="I60" s="50" t="n">
        <f aca="false">H60*(G60/F60+E60/D60)</f>
        <v>0.0675</v>
      </c>
      <c r="J60" s="51" t="n">
        <f aca="false">100*$E$7/(D60*(2*PI()*B60)^2)</f>
        <v>1.69133111039147</v>
      </c>
      <c r="K60" s="52" t="n">
        <f aca="false">1/SQRT((1-C60^2)^2+(2*$C$8*C60)^2)</f>
        <v>0.506630187546859</v>
      </c>
      <c r="L60" s="8" t="n">
        <f aca="false">((K60-H60)/I60)^2</f>
        <v>0.00964815076137789</v>
      </c>
    </row>
    <row r="61" customFormat="false" ht="12" hidden="false" customHeight="false" outlineLevel="0" collapsed="false">
      <c r="B61" s="46" t="n">
        <v>2.6</v>
      </c>
      <c r="C61" s="47" t="n">
        <f aca="false">B61/$C$7</f>
        <v>1.72096885641768</v>
      </c>
      <c r="D61" s="48" t="n">
        <v>2</v>
      </c>
      <c r="E61" s="48" t="n">
        <v>0.01</v>
      </c>
      <c r="F61" s="22" t="n">
        <v>0.9</v>
      </c>
      <c r="G61" s="49" t="n">
        <f aca="false">0.03*F61+0.1</f>
        <v>0.127</v>
      </c>
      <c r="H61" s="22" t="n">
        <f aca="false">F61/D61</f>
        <v>0.45</v>
      </c>
      <c r="I61" s="50" t="n">
        <f aca="false">H61*(G61/F61+E61/D61)</f>
        <v>0.06575</v>
      </c>
      <c r="J61" s="51" t="n">
        <f aca="false">100*$E$7/(D61*(2*PI()*B61)^2)</f>
        <v>1.6269054061125</v>
      </c>
      <c r="K61" s="52" t="n">
        <f aca="false">1/SQRT((1-C61^2)^2+(2*$C$8*C61)^2)</f>
        <v>0.479749721118773</v>
      </c>
      <c r="L61" s="8" t="n">
        <f aca="false">((K61-H61)/I61)^2</f>
        <v>0.204726604495022</v>
      </c>
    </row>
    <row r="62" customFormat="false" ht="12" hidden="false" customHeight="false" outlineLevel="0" collapsed="false">
      <c r="B62" s="46" t="n">
        <v>2.65</v>
      </c>
      <c r="C62" s="47" t="n">
        <f aca="false">B62/$C$7</f>
        <v>1.75406441134879</v>
      </c>
      <c r="D62" s="48" t="n">
        <v>2</v>
      </c>
      <c r="E62" s="48" t="n">
        <v>0.01</v>
      </c>
      <c r="F62" s="22" t="n">
        <v>0.8</v>
      </c>
      <c r="G62" s="49" t="n">
        <f aca="false">0.03*F62+0.1</f>
        <v>0.124</v>
      </c>
      <c r="H62" s="22" t="n">
        <f aca="false">F62/D62</f>
        <v>0.4</v>
      </c>
      <c r="I62" s="50" t="n">
        <f aca="false">H62*(G62/F62+E62/D62)</f>
        <v>0.064</v>
      </c>
      <c r="J62" s="51" t="n">
        <f aca="false">100*$E$7/(D62*(2*PI()*B62)^2)</f>
        <v>1.56609192528594</v>
      </c>
      <c r="K62" s="52" t="n">
        <f aca="false">1/SQRT((1-C62^2)^2+(2*$C$8*C62)^2)</f>
        <v>0.455084478729719</v>
      </c>
      <c r="L62" s="8" t="n">
        <f aca="false">((K62-H62)/I62)^2</f>
        <v>0.740795848858596</v>
      </c>
    </row>
    <row r="63" customFormat="false" ht="12" hidden="false" customHeight="false" outlineLevel="0" collapsed="false">
      <c r="B63" s="46" t="n">
        <v>2.7</v>
      </c>
      <c r="C63" s="47" t="n">
        <f aca="false">B63/$C$7</f>
        <v>1.7871599662799</v>
      </c>
      <c r="D63" s="48" t="n">
        <v>2</v>
      </c>
      <c r="E63" s="48" t="n">
        <v>0.01</v>
      </c>
      <c r="F63" s="22" t="n">
        <v>0.8</v>
      </c>
      <c r="G63" s="49" t="n">
        <f aca="false">0.03*F63+0.1</f>
        <v>0.124</v>
      </c>
      <c r="H63" s="22" t="n">
        <f aca="false">F63/D63</f>
        <v>0.4</v>
      </c>
      <c r="I63" s="50" t="n">
        <f aca="false">H63*(G63/F63+E63/D63)</f>
        <v>0.064</v>
      </c>
      <c r="J63" s="51" t="n">
        <f aca="false">100*$E$7/(D63*(2*PI()*B63)^2)</f>
        <v>1.50862558920721</v>
      </c>
      <c r="K63" s="52" t="n">
        <f aca="false">1/SQRT((1-C63^2)^2+(2*$C$8*C63)^2)</f>
        <v>0.432390095556044</v>
      </c>
      <c r="L63" s="8" t="n">
        <f aca="false">((K63-H63)/I63)^2</f>
        <v>0.256132395051188</v>
      </c>
    </row>
    <row r="64" customFormat="false" ht="12" hidden="false" customHeight="false" outlineLevel="0" collapsed="false">
      <c r="B64" s="46" t="n">
        <v>2.75</v>
      </c>
      <c r="C64" s="47" t="n">
        <f aca="false">B64/$C$7</f>
        <v>1.82025552121101</v>
      </c>
      <c r="D64" s="48" t="n">
        <v>2</v>
      </c>
      <c r="E64" s="48" t="n">
        <v>0.01</v>
      </c>
      <c r="F64" s="22" t="n">
        <v>0.75</v>
      </c>
      <c r="G64" s="49" t="n">
        <f aca="false">0.03*F64+0.1</f>
        <v>0.1225</v>
      </c>
      <c r="H64" s="22" t="n">
        <f aca="false">F64/D64</f>
        <v>0.375</v>
      </c>
      <c r="I64" s="50" t="n">
        <f aca="false">H64*(G64/F64+E64/D64)</f>
        <v>0.063125</v>
      </c>
      <c r="J64" s="51" t="n">
        <f aca="false">100*$E$7/(D64*(2*PI()*B64)^2)</f>
        <v>1.45426519607544</v>
      </c>
      <c r="K64" s="52" t="n">
        <f aca="false">1/SQRT((1-C64^2)^2+(2*$C$8*C64)^2)</f>
        <v>0.411455241197038</v>
      </c>
      <c r="L64" s="8" t="n">
        <f aca="false">((K64-H64)/I64)^2</f>
        <v>0.333516381088081</v>
      </c>
    </row>
    <row r="65" customFormat="false" ht="12" hidden="false" customHeight="false" outlineLevel="0" collapsed="false">
      <c r="B65" s="46" t="n">
        <v>2.8</v>
      </c>
      <c r="C65" s="47" t="n">
        <f aca="false">B65/$C$7</f>
        <v>1.85335107614212</v>
      </c>
      <c r="D65" s="48" t="n">
        <v>2</v>
      </c>
      <c r="E65" s="48" t="n">
        <v>0.01</v>
      </c>
      <c r="F65" s="22" t="n">
        <v>0.7</v>
      </c>
      <c r="G65" s="49" t="n">
        <f aca="false">0.03*F65+0.1</f>
        <v>0.121</v>
      </c>
      <c r="H65" s="22" t="n">
        <f aca="false">F65/D65</f>
        <v>0.35</v>
      </c>
      <c r="I65" s="50" t="n">
        <f aca="false">H65*(G65/F65+E65/D65)</f>
        <v>0.06225</v>
      </c>
      <c r="J65" s="51" t="n">
        <f aca="false">100*$E$7/(D65*(2*PI()*B65)^2)</f>
        <v>1.40279088588272</v>
      </c>
      <c r="K65" s="52" t="n">
        <f aca="false">1/SQRT((1-C65^2)^2+(2*$C$8*C65)^2)</f>
        <v>0.392096462988563</v>
      </c>
      <c r="L65" s="8" t="n">
        <f aca="false">((K65-H65)/I65)^2</f>
        <v>0.457311900426748</v>
      </c>
    </row>
    <row r="66" customFormat="false" ht="12" hidden="false" customHeight="false" outlineLevel="0" collapsed="false">
      <c r="B66" s="46" t="n">
        <v>2.85</v>
      </c>
      <c r="C66" s="47" t="n">
        <f aca="false">B66/$C$7</f>
        <v>1.88644663107323</v>
      </c>
      <c r="D66" s="48" t="n">
        <v>2</v>
      </c>
      <c r="E66" s="48" t="n">
        <v>0.01</v>
      </c>
      <c r="F66" s="22" t="n">
        <v>0.7</v>
      </c>
      <c r="G66" s="49" t="n">
        <f aca="false">0.03*F66+0.1</f>
        <v>0.121</v>
      </c>
      <c r="H66" s="22" t="n">
        <f aca="false">F66/D66</f>
        <v>0.35</v>
      </c>
      <c r="I66" s="50" t="n">
        <f aca="false">H66*(G66/F66+E66/D66)</f>
        <v>0.06225</v>
      </c>
      <c r="J66" s="51" t="n">
        <f aca="false">100*$E$7/(D66*(2*PI()*B66)^2)</f>
        <v>1.3540019138591</v>
      </c>
      <c r="K66" s="52" t="n">
        <f aca="false">1/SQRT((1-C66^2)^2+(2*$C$8*C66)^2)</f>
        <v>0.374153917127064</v>
      </c>
      <c r="L66" s="8" t="n">
        <f aca="false">((K66-H66)/I66)^2</f>
        <v>0.150555432997811</v>
      </c>
    </row>
    <row r="67" customFormat="false" ht="12" hidden="false" customHeight="false" outlineLevel="0" collapsed="false">
      <c r="B67" s="46" t="n">
        <v>2.9</v>
      </c>
      <c r="C67" s="47" t="n">
        <f aca="false">B67/$C$7</f>
        <v>1.91954218600434</v>
      </c>
      <c r="D67" s="48" t="n">
        <v>2</v>
      </c>
      <c r="E67" s="48" t="n">
        <v>0.01</v>
      </c>
      <c r="F67" s="22" t="n">
        <v>0.65</v>
      </c>
      <c r="G67" s="49" t="n">
        <f aca="false">0.03*F67+0.1</f>
        <v>0.1195</v>
      </c>
      <c r="H67" s="22" t="n">
        <f aca="false">F67/D67</f>
        <v>0.325</v>
      </c>
      <c r="I67" s="50" t="n">
        <f aca="false">H67*(G67/F67+E67/D67)</f>
        <v>0.061375</v>
      </c>
      <c r="J67" s="51" t="n">
        <f aca="false">100*$E$7/(D67*(2*PI()*B67)^2)</f>
        <v>1.30771469028782</v>
      </c>
      <c r="K67" s="52" t="n">
        <f aca="false">1/SQRT((1-C67^2)^2+(2*$C$8*C67)^2)</f>
        <v>0.357487826193012</v>
      </c>
      <c r="L67" s="8" t="n">
        <f aca="false">((K67-H67)/I67)^2</f>
        <v>0.280193654613305</v>
      </c>
    </row>
    <row r="68" customFormat="false" ht="12" hidden="false" customHeight="false" outlineLevel="0" collapsed="false">
      <c r="B68" s="46" t="n">
        <v>2.95</v>
      </c>
      <c r="C68" s="47" t="n">
        <f aca="false">B68/$C$7</f>
        <v>1.95263774093545</v>
      </c>
      <c r="D68" s="48" t="n">
        <v>2</v>
      </c>
      <c r="E68" s="48" t="n">
        <v>0.01</v>
      </c>
      <c r="F68" s="22" t="n">
        <v>0.55</v>
      </c>
      <c r="G68" s="49" t="n">
        <f aca="false">0.03*F68+0.1</f>
        <v>0.1165</v>
      </c>
      <c r="H68" s="22" t="n">
        <f aca="false">F68/D68</f>
        <v>0.275</v>
      </c>
      <c r="I68" s="50" t="n">
        <f aca="false">H68*(G68/F68+E68/D68)</f>
        <v>0.059625</v>
      </c>
      <c r="J68" s="51" t="n">
        <f aca="false">100*$E$7/(D68*(2*PI()*B68)^2)</f>
        <v>1.26376105088429</v>
      </c>
      <c r="K68" s="52" t="n">
        <f aca="false">1/SQRT((1-C68^2)^2+(2*$C$8*C68)^2)</f>
        <v>0.341975530941311</v>
      </c>
      <c r="L68" s="8" t="n">
        <f aca="false">((K68-H68)/I68)^2</f>
        <v>1.26175648674109</v>
      </c>
    </row>
    <row r="69" customFormat="false" ht="12" hidden="false" customHeight="false" outlineLevel="0" collapsed="false">
      <c r="B69" s="53" t="n">
        <v>3</v>
      </c>
      <c r="C69" s="54" t="n">
        <f aca="false">B69/$C$7</f>
        <v>1.98573329586656</v>
      </c>
      <c r="D69" s="55" t="n">
        <v>2</v>
      </c>
      <c r="E69" s="55" t="n">
        <v>0.01</v>
      </c>
      <c r="F69" s="56" t="n">
        <v>0.55</v>
      </c>
      <c r="G69" s="57" t="n">
        <f aca="false">0.03*F69+0.1</f>
        <v>0.1165</v>
      </c>
      <c r="H69" s="56" t="n">
        <f aca="false">F69/D69</f>
        <v>0.275</v>
      </c>
      <c r="I69" s="58" t="n">
        <f aca="false">H69*(G69/F69+E69/D69)</f>
        <v>0.059625</v>
      </c>
      <c r="J69" s="59" t="n">
        <f aca="false">100*$E$7/(D69*(2*PI()*B69)^2)</f>
        <v>1.22198672725784</v>
      </c>
      <c r="K69" s="60" t="n">
        <f aca="false">1/SQRT((1-C69^2)^2+(2*$C$8*C69)^2)</f>
        <v>0.327509028797605</v>
      </c>
      <c r="L69" s="8" t="n">
        <f aca="false">((K69-H69)/I69)^2</f>
        <v>0.775552473474298</v>
      </c>
    </row>
    <row r="70" customFormat="false" ht="13" hidden="false" customHeight="false" outlineLevel="0" collapsed="false">
      <c r="B70" s="73"/>
      <c r="C70" s="74"/>
      <c r="D70" s="74"/>
      <c r="E70" s="74"/>
      <c r="F70" s="75"/>
      <c r="G70" s="76"/>
      <c r="H70" s="75"/>
      <c r="I70" s="76"/>
      <c r="J70" s="77"/>
      <c r="K70" s="78"/>
      <c r="L70" s="8"/>
    </row>
    <row r="71" customFormat="false" ht="12" hidden="false" customHeight="false" outlineLevel="0" collapsed="false">
      <c r="B71" s="32"/>
      <c r="C71" s="32"/>
      <c r="D71" s="79"/>
      <c r="E71" s="79"/>
      <c r="F71" s="79"/>
      <c r="G71" s="79"/>
      <c r="H71" s="80"/>
      <c r="I71" s="80"/>
      <c r="J71" s="80"/>
    </row>
    <row r="72" customFormat="false" ht="17" hidden="false" customHeight="false" outlineLevel="0" collapsed="false">
      <c r="B72" s="32"/>
      <c r="C72" s="32"/>
      <c r="D72" s="79"/>
      <c r="E72" s="79"/>
      <c r="F72" s="79"/>
      <c r="G72" s="79"/>
      <c r="H72" s="80"/>
      <c r="K72" s="39" t="s">
        <v>44</v>
      </c>
      <c r="L72" s="81" t="n">
        <f aca="false">SUM(L13:L70)/(COUNT(L13:L70)-1)</f>
        <v>0.355880643239449</v>
      </c>
    </row>
    <row r="73" customFormat="false" ht="12" hidden="false" customHeight="false" outlineLevel="0" collapsed="false">
      <c r="B73" s="32"/>
      <c r="C73" s="32"/>
      <c r="D73" s="79"/>
      <c r="E73" s="79"/>
      <c r="F73" s="79"/>
      <c r="G73" s="79"/>
      <c r="H73" s="80"/>
      <c r="I73" s="80"/>
      <c r="J73" s="80"/>
    </row>
    <row r="107" customFormat="false" ht="12" hidden="false" customHeight="false" outlineLevel="0" collapsed="false">
      <c r="M107" s="0" t="s">
        <v>45</v>
      </c>
    </row>
  </sheetData>
  <printOptions headings="false" gridLines="true" gridLinesSet="true" horizontalCentered="false" verticalCentered="false"/>
  <pageMargins left="0.790277777777778" right="0.790277777777778" top="0.979861111111111" bottom="0.97986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9T11:50:23Z</dcterms:created>
  <dc:creator>Jean-Michel Laffaille</dc:creator>
  <dc:description/>
  <dc:language>en-US</dc:language>
  <cp:lastModifiedBy>Jean-Michel Laffaille</cp:lastModifiedBy>
  <cp:lastPrinted>2012-03-29T19:37:55Z</cp:lastPrinted>
  <dcterms:modified xsi:type="dcterms:W3CDTF">2012-03-29T14:33:06Z</dcterms:modified>
  <cp:revision>0</cp:revision>
  <dc:subject/>
  <dc:title/>
</cp:coreProperties>
</file>