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ésonance en puissance</t>
  </si>
  <si>
    <r>
      <rPr>
        <b val="true"/>
        <sz val="10"/>
        <rFont val="Symbol"/>
        <family val="0"/>
      </rPr>
      <t xml:space="preserve">w</t>
    </r>
    <r>
      <rPr>
        <b val="true"/>
        <sz val="10"/>
        <rFont val="Verdana"/>
        <family val="0"/>
      </rPr>
      <t xml:space="preserve">/</t>
    </r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Verdana"/>
        <family val="0"/>
      </rPr>
      <t xml:space="preserve">0</t>
    </r>
  </si>
  <si>
    <r>
      <rPr>
        <b val="true"/>
        <sz val="10"/>
        <rFont val="Verdana"/>
        <family val="0"/>
      </rPr>
      <t xml:space="preserve">P/P</t>
    </r>
    <r>
      <rPr>
        <b val="true"/>
        <vertAlign val="subscript"/>
        <sz val="10"/>
        <rFont val="Verdana"/>
        <family val="0"/>
      </rPr>
      <t xml:space="preserve">0</t>
    </r>
  </si>
  <si>
    <r>
      <rPr>
        <b val="true"/>
        <sz val="10"/>
        <rFont val="Symbol"/>
        <family val="0"/>
      </rPr>
      <t xml:space="preserve">a</t>
    </r>
    <r>
      <rPr>
        <b val="true"/>
        <sz val="10"/>
        <rFont val="Verdana"/>
        <family val="0"/>
      </rPr>
      <t xml:space="preserve">/</t>
    </r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Verdana"/>
        <family val="0"/>
      </rPr>
      <t xml:space="preserve">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extile"/>
      <family val="0"/>
    </font>
    <font>
      <b val="true"/>
      <sz val="10"/>
      <name val="Symbol"/>
      <family val="0"/>
    </font>
    <font>
      <b val="true"/>
      <sz val="10"/>
      <name val="Verdana"/>
      <family val="0"/>
    </font>
    <font>
      <b val="true"/>
      <vertAlign val="subscript"/>
      <sz val="10"/>
      <name val="Verdana"/>
      <family val="0"/>
    </font>
    <font>
      <sz val="12"/>
      <color rgb="FF000000"/>
      <name val="Verdana"/>
      <family val="2"/>
    </font>
    <font>
      <b val="true"/>
      <sz val="14"/>
      <color rgb="FF000000"/>
      <name val="Symbol"/>
      <family val="2"/>
    </font>
    <font>
      <b val="true"/>
      <sz val="14"/>
      <color rgb="FF000000"/>
      <name val="Verdana"/>
      <family val="2"/>
    </font>
    <font>
      <b val="true"/>
      <vertAlign val="subscript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bscript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99045599152"/>
          <c:y val="0.0393794749403341"/>
          <c:w val="0.904361081654295"/>
          <c:h val="0.9014767303102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4:$A$66</c:f>
              <c:numCache>
                <c:formatCode>General</c:formatCode>
                <c:ptCount val="6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2</c:v>
                </c:pt>
                <c:pt idx="18">
                  <c:v>0.84</c:v>
                </c:pt>
                <c:pt idx="19">
                  <c:v>0.86</c:v>
                </c:pt>
                <c:pt idx="20">
                  <c:v>0.88</c:v>
                </c:pt>
                <c:pt idx="21">
                  <c:v>0.9</c:v>
                </c:pt>
                <c:pt idx="22">
                  <c:v>0.91</c:v>
                </c:pt>
                <c:pt idx="23">
                  <c:v>0.92</c:v>
                </c:pt>
                <c:pt idx="24">
                  <c:v>0.93</c:v>
                </c:pt>
                <c:pt idx="25">
                  <c:v>0.94</c:v>
                </c:pt>
                <c:pt idx="26">
                  <c:v>0.95</c:v>
                </c:pt>
                <c:pt idx="27">
                  <c:v>0.96</c:v>
                </c:pt>
                <c:pt idx="28">
                  <c:v>0.97</c:v>
                </c:pt>
                <c:pt idx="29">
                  <c:v>0.98</c:v>
                </c:pt>
                <c:pt idx="30">
                  <c:v>0.99</c:v>
                </c:pt>
                <c:pt idx="31">
                  <c:v>1</c:v>
                </c:pt>
                <c:pt idx="32">
                  <c:v>1.01</c:v>
                </c:pt>
                <c:pt idx="33">
                  <c:v>1.02</c:v>
                </c:pt>
                <c:pt idx="34">
                  <c:v>1.03</c:v>
                </c:pt>
                <c:pt idx="35">
                  <c:v>1.04</c:v>
                </c:pt>
                <c:pt idx="36">
                  <c:v>1.05</c:v>
                </c:pt>
                <c:pt idx="37">
                  <c:v>1.06</c:v>
                </c:pt>
                <c:pt idx="38">
                  <c:v>1.07</c:v>
                </c:pt>
                <c:pt idx="39">
                  <c:v>1.08</c:v>
                </c:pt>
                <c:pt idx="40">
                  <c:v>1.09</c:v>
                </c:pt>
                <c:pt idx="41">
                  <c:v>1.1</c:v>
                </c:pt>
                <c:pt idx="42">
                  <c:v>1.12</c:v>
                </c:pt>
                <c:pt idx="43">
                  <c:v>1.14</c:v>
                </c:pt>
                <c:pt idx="44">
                  <c:v>1.16</c:v>
                </c:pt>
                <c:pt idx="45">
                  <c:v>1.18</c:v>
                </c:pt>
                <c:pt idx="46">
                  <c:v>1.2</c:v>
                </c:pt>
                <c:pt idx="47">
                  <c:v>1.25</c:v>
                </c:pt>
                <c:pt idx="48">
                  <c:v>1.3</c:v>
                </c:pt>
                <c:pt idx="49">
                  <c:v>1.35</c:v>
                </c:pt>
                <c:pt idx="50">
                  <c:v>1.4</c:v>
                </c:pt>
                <c:pt idx="51">
                  <c:v>1.45</c:v>
                </c:pt>
                <c:pt idx="52">
                  <c:v>1.5</c:v>
                </c:pt>
                <c:pt idx="53">
                  <c:v>1.55</c:v>
                </c:pt>
                <c:pt idx="54">
                  <c:v>1.6</c:v>
                </c:pt>
                <c:pt idx="55">
                  <c:v>1.65</c:v>
                </c:pt>
                <c:pt idx="56">
                  <c:v>1.7</c:v>
                </c:pt>
                <c:pt idx="57">
                  <c:v>1.75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2</c:v>
                </c:pt>
                <c:pt idx="62">
                  <c:v>2.5</c:v>
                </c:pt>
              </c:numCache>
            </c:numRef>
          </c:xVal>
          <c:yVal>
            <c:numRef>
              <c:f>Feuil1!$B$4:$B$66</c:f>
              <c:numCache>
                <c:formatCode>General</c:formatCode>
                <c:ptCount val="63"/>
                <c:pt idx="0">
                  <c:v>0</c:v>
                </c:pt>
                <c:pt idx="1">
                  <c:v>0.000502307474963112</c:v>
                </c:pt>
                <c:pt idx="2">
                  <c:v>0.00203728226545788</c:v>
                </c:pt>
                <c:pt idx="3">
                  <c:v>0.00469186808030914</c:v>
                </c:pt>
                <c:pt idx="4">
                  <c:v>0.00862068965517242</c:v>
                </c:pt>
                <c:pt idx="5">
                  <c:v>0.0140622253471612</c:v>
                </c:pt>
                <c:pt idx="6">
                  <c:v>0.0213649851632047</c:v>
                </c:pt>
                <c:pt idx="7">
                  <c:v>0.0310281231943136</c:v>
                </c:pt>
                <c:pt idx="8">
                  <c:v>0.0437636761487965</c:v>
                </c:pt>
                <c:pt idx="9">
                  <c:v>0.0605918930291271</c:v>
                </c:pt>
                <c:pt idx="10">
                  <c:v>0.0829875518672199</c:v>
                </c:pt>
                <c:pt idx="11">
                  <c:v>0.113103931763744</c:v>
                </c:pt>
                <c:pt idx="12">
                  <c:v>0.154109589041096</c:v>
                </c:pt>
                <c:pt idx="13">
                  <c:v>0.210667373046419</c:v>
                </c:pt>
                <c:pt idx="14">
                  <c:v>0.289512555391433</c:v>
                </c:pt>
                <c:pt idx="15">
                  <c:v>0.399777901166019</c:v>
                </c:pt>
                <c:pt idx="16">
                  <c:v>0.551724137931035</c:v>
                </c:pt>
                <c:pt idx="17">
                  <c:v>0.625762659874728</c:v>
                </c:pt>
                <c:pt idx="18">
                  <c:v>0.707129662886756</c:v>
                </c:pt>
                <c:pt idx="19">
                  <c:v>0.794652918469212</c:v>
                </c:pt>
                <c:pt idx="20">
                  <c:v>0.886044434029964</c:v>
                </c:pt>
                <c:pt idx="21">
                  <c:v>0.977670488835245</c:v>
                </c:pt>
                <c:pt idx="22">
                  <c:v>1.02205792554331</c:v>
                </c:pt>
                <c:pt idx="23">
                  <c:v>1.06454053705969</c:v>
                </c:pt>
                <c:pt idx="24">
                  <c:v>1.104343758501</c:v>
                </c:pt>
                <c:pt idx="25">
                  <c:v>1.14068126917703</c:v>
                </c:pt>
                <c:pt idx="26">
                  <c:v>1.17279187817259</c:v>
                </c:pt>
                <c:pt idx="27">
                  <c:v>1.19998000033333</c:v>
                </c:pt>
                <c:pt idx="28">
                  <c:v>1.22165604442211</c:v>
                </c:pt>
                <c:pt idx="29">
                  <c:v>1.23737246199499</c:v>
                </c:pt>
                <c:pt idx="30">
                  <c:v>1.24685130608024</c:v>
                </c:pt>
                <c:pt idx="31">
                  <c:v>1.25</c:v>
                </c:pt>
                <c:pt idx="32">
                  <c:v>1.24691350403902</c:v>
                </c:pt>
                <c:pt idx="33">
                  <c:v>1.23786289942614</c:v>
                </c:pt>
                <c:pt idx="34">
                  <c:v>1.22327219720453</c:v>
                </c:pt>
                <c:pt idx="35">
                  <c:v>1.20368655717155</c:v>
                </c:pt>
                <c:pt idx="36">
                  <c:v>1.17973583012874</c:v>
                </c:pt>
                <c:pt idx="37">
                  <c:v>1.15209735858405</c:v>
                </c:pt>
                <c:pt idx="38">
                  <c:v>1.12146140065328</c:v>
                </c:pt>
                <c:pt idx="39">
                  <c:v>1.08850160064982</c:v>
                </c:pt>
                <c:pt idx="40">
                  <c:v>1.05385186582384</c:v>
                </c:pt>
                <c:pt idx="41">
                  <c:v>1.01809002944888</c:v>
                </c:pt>
                <c:pt idx="42">
                  <c:v>0.945206932803503</c:v>
                </c:pt>
                <c:pt idx="43">
                  <c:v>0.87310498059498</c:v>
                </c:pt>
                <c:pt idx="44">
                  <c:v>0.803978402520726</c:v>
                </c:pt>
                <c:pt idx="45">
                  <c:v>0.739140830003555</c:v>
                </c:pt>
                <c:pt idx="46">
                  <c:v>0.679245283018868</c:v>
                </c:pt>
                <c:pt idx="47">
                  <c:v>0.551724137931035</c:v>
                </c:pt>
                <c:pt idx="48">
                  <c:v>0.452779638312123</c:v>
                </c:pt>
                <c:pt idx="49">
                  <c:v>0.376508260327831</c:v>
                </c:pt>
                <c:pt idx="50">
                  <c:v>0.317357512953368</c:v>
                </c:pt>
                <c:pt idx="51">
                  <c:v>0.270957089063853</c:v>
                </c:pt>
                <c:pt idx="52">
                  <c:v>0.23407022106632</c:v>
                </c:pt>
                <c:pt idx="53">
                  <c:v>0.204345803707888</c:v>
                </c:pt>
                <c:pt idx="54">
                  <c:v>0.180078784468205</c:v>
                </c:pt>
                <c:pt idx="55">
                  <c:v>0.160024393066344</c:v>
                </c:pt>
                <c:pt idx="56">
                  <c:v>0.143264345024167</c:v>
                </c:pt>
                <c:pt idx="57">
                  <c:v>0.129113006817957</c:v>
                </c:pt>
                <c:pt idx="58">
                  <c:v>0.117052023121387</c:v>
                </c:pt>
                <c:pt idx="59">
                  <c:v>0.0977035603610431</c:v>
                </c:pt>
                <c:pt idx="60">
                  <c:v>0.0829875518672199</c:v>
                </c:pt>
                <c:pt idx="61">
                  <c:v>0.0623711340206186</c:v>
                </c:pt>
                <c:pt idx="62">
                  <c:v>0.0437636761487965</c:v>
                </c:pt>
              </c:numCache>
            </c:numRef>
          </c:yVal>
          <c:smooth val="0"/>
        </c:ser>
        <c:axId val="88118903"/>
        <c:axId val="2070705"/>
      </c:scatterChart>
      <c:valAx>
        <c:axId val="88118903"/>
        <c:scaling>
          <c:orientation val="minMax"/>
          <c:max val="2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ω/ω0 </a:t>
                </a:r>
              </a:p>
            </c:rich>
          </c:tx>
          <c:layout>
            <c:manualLayout>
              <c:xMode val="edge"/>
              <c:yMode val="edge"/>
              <c:x val="0.500066277836691"/>
              <c:y val="0.91423031026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705"/>
        <c:crossesAt val="0"/>
        <c:crossBetween val="midCat"/>
      </c:valAx>
      <c:valAx>
        <c:axId val="2070705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/P0</a:t>
                </a:r>
              </a:p>
            </c:rich>
          </c:tx>
          <c:layout>
            <c:manualLayout>
              <c:xMode val="edge"/>
              <c:yMode val="edge"/>
              <c:x val="0.0165694591728526"/>
              <c:y val="0.3233144391408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89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80</xdr:colOff>
          <xdr:row>6</xdr:row>
          <xdr:rowOff>88920</xdr:rowOff>
        </xdr:from>
        <xdr:to>
          <xdr:col>3</xdr:col>
          <xdr:colOff>-244800</xdr:colOff>
          <xdr:row>8</xdr:row>
          <xdr:rowOff>88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7000</xdr:colOff>
      <xdr:row>3</xdr:row>
      <xdr:rowOff>63360</xdr:rowOff>
    </xdr:from>
    <xdr:to>
      <xdr:col>9</xdr:col>
      <xdr:colOff>747720</xdr:colOff>
      <xdr:row>32</xdr:row>
      <xdr:rowOff>101880</xdr:rowOff>
    </xdr:to>
    <xdr:graphicFrame>
      <xdr:nvGraphicFramePr>
        <xdr:cNvPr id="0" name="Graphique 2"/>
        <xdr:cNvGraphicFramePr/>
      </xdr:nvGraphicFramePr>
      <xdr:xfrm>
        <a:off x="2517480" y="622080"/>
        <a:ext cx="543132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" activeCellId="0" sqref="K2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2" t="s">
        <v>3</v>
      </c>
    </row>
    <row r="4" customFormat="false" ht="13" hidden="false" customHeight="false" outlineLevel="0" collapsed="false">
      <c r="A4" s="4" t="n">
        <v>0</v>
      </c>
      <c r="B4" s="4" t="n">
        <f aca="false">$C$4*A4^2/((A4^2-1)^2+(2*$C$4*A4)^2)</f>
        <v>0</v>
      </c>
      <c r="C4" s="4" t="n">
        <f aca="false">C8/100</f>
        <v>0.2</v>
      </c>
    </row>
    <row r="5" customFormat="false" ht="13" hidden="false" customHeight="false" outlineLevel="0" collapsed="false">
      <c r="A5" s="4" t="n">
        <v>0.05</v>
      </c>
      <c r="B5" s="4" t="n">
        <f aca="false">$C$4*A5^2/((A5^2-1)^2+(2*$C$4*A5)^2)</f>
        <v>0.000502307474963112</v>
      </c>
    </row>
    <row r="6" customFormat="false" ht="13" hidden="false" customHeight="false" outlineLevel="0" collapsed="false">
      <c r="A6" s="4" t="n">
        <v>0.1</v>
      </c>
      <c r="B6" s="4" t="n">
        <f aca="false">$C$4*A6^2/((A6^2-1)^2+(2*$C$4*A6)^2)</f>
        <v>0.00203728226545788</v>
      </c>
    </row>
    <row r="7" customFormat="false" ht="13" hidden="false" customHeight="false" outlineLevel="0" collapsed="false">
      <c r="A7" s="4" t="n">
        <v>0.15</v>
      </c>
      <c r="B7" s="4" t="n">
        <f aca="false">$C$4*A7^2/((A7^2-1)^2+(2*$C$4*A7)^2)</f>
        <v>0.00469186808030914</v>
      </c>
    </row>
    <row r="8" customFormat="false" ht="13" hidden="false" customHeight="false" outlineLevel="0" collapsed="false">
      <c r="A8" s="4" t="n">
        <v>0.2</v>
      </c>
      <c r="B8" s="4" t="n">
        <f aca="false">$C$4*A8^2/((A8^2-1)^2+(2*$C$4*A8)^2)</f>
        <v>0.00862068965517242</v>
      </c>
      <c r="C8" s="5" t="n">
        <v>20</v>
      </c>
    </row>
    <row r="9" customFormat="false" ht="13" hidden="false" customHeight="false" outlineLevel="0" collapsed="false">
      <c r="A9" s="4" t="n">
        <v>0.25</v>
      </c>
      <c r="B9" s="4" t="n">
        <f aca="false">$C$4*A9^2/((A9^2-1)^2+(2*$C$4*A9)^2)</f>
        <v>0.0140622253471612</v>
      </c>
    </row>
    <row r="10" customFormat="false" ht="13" hidden="false" customHeight="false" outlineLevel="0" collapsed="false">
      <c r="A10" s="4" t="n">
        <v>0.3</v>
      </c>
      <c r="B10" s="4" t="n">
        <f aca="false">$C$4*A10^2/((A10^2-1)^2+(2*$C$4*A10)^2)</f>
        <v>0.0213649851632047</v>
      </c>
    </row>
    <row r="11" customFormat="false" ht="13" hidden="false" customHeight="false" outlineLevel="0" collapsed="false">
      <c r="A11" s="4" t="n">
        <v>0.35</v>
      </c>
      <c r="B11" s="4" t="n">
        <f aca="false">$C$4*A11^2/((A11^2-1)^2+(2*$C$4*A11)^2)</f>
        <v>0.0310281231943136</v>
      </c>
    </row>
    <row r="12" customFormat="false" ht="13" hidden="false" customHeight="false" outlineLevel="0" collapsed="false">
      <c r="A12" s="4" t="n">
        <v>0.4</v>
      </c>
      <c r="B12" s="4" t="n">
        <f aca="false">$C$4*A12^2/((A12^2-1)^2+(2*$C$4*A12)^2)</f>
        <v>0.0437636761487965</v>
      </c>
    </row>
    <row r="13" customFormat="false" ht="13" hidden="false" customHeight="false" outlineLevel="0" collapsed="false">
      <c r="A13" s="4" t="n">
        <v>0.45</v>
      </c>
      <c r="B13" s="4" t="n">
        <f aca="false">$C$4*A13^2/((A13^2-1)^2+(2*$C$4*A13)^2)</f>
        <v>0.0605918930291271</v>
      </c>
    </row>
    <row r="14" customFormat="false" ht="13" hidden="false" customHeight="false" outlineLevel="0" collapsed="false">
      <c r="A14" s="4" t="n">
        <v>0.5</v>
      </c>
      <c r="B14" s="4" t="n">
        <f aca="false">$C$4*A14^2/((A14^2-1)^2+(2*$C$4*A14)^2)</f>
        <v>0.0829875518672199</v>
      </c>
    </row>
    <row r="15" customFormat="false" ht="13" hidden="false" customHeight="false" outlineLevel="0" collapsed="false">
      <c r="A15" s="4" t="n">
        <v>0.55</v>
      </c>
      <c r="B15" s="4" t="n">
        <f aca="false">$C$4*A15^2/((A15^2-1)^2+(2*$C$4*A15)^2)</f>
        <v>0.113103931763744</v>
      </c>
    </row>
    <row r="16" customFormat="false" ht="13" hidden="false" customHeight="false" outlineLevel="0" collapsed="false">
      <c r="A16" s="4" t="n">
        <v>0.6</v>
      </c>
      <c r="B16" s="4" t="n">
        <f aca="false">$C$4*A16^2/((A16^2-1)^2+(2*$C$4*A16)^2)</f>
        <v>0.154109589041096</v>
      </c>
    </row>
    <row r="17" customFormat="false" ht="13" hidden="false" customHeight="false" outlineLevel="0" collapsed="false">
      <c r="A17" s="4" t="n">
        <v>0.65</v>
      </c>
      <c r="B17" s="4" t="n">
        <f aca="false">$C$4*A17^2/((A17^2-1)^2+(2*$C$4*A17)^2)</f>
        <v>0.210667373046419</v>
      </c>
    </row>
    <row r="18" customFormat="false" ht="13" hidden="false" customHeight="false" outlineLevel="0" collapsed="false">
      <c r="A18" s="4" t="n">
        <v>0.7</v>
      </c>
      <c r="B18" s="4" t="n">
        <f aca="false">$C$4*A18^2/((A18^2-1)^2+(2*$C$4*A18)^2)</f>
        <v>0.289512555391433</v>
      </c>
    </row>
    <row r="19" customFormat="false" ht="13" hidden="false" customHeight="false" outlineLevel="0" collapsed="false">
      <c r="A19" s="4" t="n">
        <v>0.75</v>
      </c>
      <c r="B19" s="4" t="n">
        <f aca="false">$C$4*A19^2/((A19^2-1)^2+(2*$C$4*A19)^2)</f>
        <v>0.399777901166019</v>
      </c>
    </row>
    <row r="20" customFormat="false" ht="13" hidden="false" customHeight="false" outlineLevel="0" collapsed="false">
      <c r="A20" s="4" t="n">
        <v>0.8</v>
      </c>
      <c r="B20" s="4" t="n">
        <f aca="false">$C$4*A20^2/((A20^2-1)^2+(2*$C$4*A20)^2)</f>
        <v>0.551724137931035</v>
      </c>
    </row>
    <row r="21" customFormat="false" ht="13" hidden="false" customHeight="false" outlineLevel="0" collapsed="false">
      <c r="A21" s="4" t="n">
        <v>0.82</v>
      </c>
      <c r="B21" s="4" t="n">
        <f aca="false">$C$4*A21^2/((A21^2-1)^2+(2*$C$4*A21)^2)</f>
        <v>0.625762659874728</v>
      </c>
    </row>
    <row r="22" customFormat="false" ht="13" hidden="false" customHeight="false" outlineLevel="0" collapsed="false">
      <c r="A22" s="4" t="n">
        <v>0.84</v>
      </c>
      <c r="B22" s="4" t="n">
        <f aca="false">$C$4*A22^2/((A22^2-1)^2+(2*$C$4*A22)^2)</f>
        <v>0.707129662886756</v>
      </c>
    </row>
    <row r="23" customFormat="false" ht="13" hidden="false" customHeight="false" outlineLevel="0" collapsed="false">
      <c r="A23" s="4" t="n">
        <v>0.86</v>
      </c>
      <c r="B23" s="4" t="n">
        <f aca="false">$C$4*A23^2/((A23^2-1)^2+(2*$C$4*A23)^2)</f>
        <v>0.794652918469212</v>
      </c>
    </row>
    <row r="24" customFormat="false" ht="13" hidden="false" customHeight="false" outlineLevel="0" collapsed="false">
      <c r="A24" s="4" t="n">
        <v>0.88</v>
      </c>
      <c r="B24" s="4" t="n">
        <f aca="false">$C$4*A24^2/((A24^2-1)^2+(2*$C$4*A24)^2)</f>
        <v>0.886044434029964</v>
      </c>
    </row>
    <row r="25" customFormat="false" ht="13" hidden="false" customHeight="false" outlineLevel="0" collapsed="false">
      <c r="A25" s="4" t="n">
        <v>0.9</v>
      </c>
      <c r="B25" s="4" t="n">
        <f aca="false">$C$4*A25^2/((A25^2-1)^2+(2*$C$4*A25)^2)</f>
        <v>0.977670488835245</v>
      </c>
    </row>
    <row r="26" customFormat="false" ht="13" hidden="false" customHeight="false" outlineLevel="0" collapsed="false">
      <c r="A26" s="4" t="n">
        <v>0.91</v>
      </c>
      <c r="B26" s="4" t="n">
        <f aca="false">$C$4*A26^2/((A26^2-1)^2+(2*$C$4*A26)^2)</f>
        <v>1.02205792554331</v>
      </c>
    </row>
    <row r="27" customFormat="false" ht="13" hidden="false" customHeight="false" outlineLevel="0" collapsed="false">
      <c r="A27" s="4" t="n">
        <v>0.92</v>
      </c>
      <c r="B27" s="4" t="n">
        <f aca="false">$C$4*A27^2/((A27^2-1)^2+(2*$C$4*A27)^2)</f>
        <v>1.06454053705969</v>
      </c>
    </row>
    <row r="28" customFormat="false" ht="13" hidden="false" customHeight="false" outlineLevel="0" collapsed="false">
      <c r="A28" s="4" t="n">
        <v>0.93</v>
      </c>
      <c r="B28" s="4" t="n">
        <f aca="false">$C$4*A28^2/((A28^2-1)^2+(2*$C$4*A28)^2)</f>
        <v>1.104343758501</v>
      </c>
    </row>
    <row r="29" customFormat="false" ht="13" hidden="false" customHeight="false" outlineLevel="0" collapsed="false">
      <c r="A29" s="4" t="n">
        <v>0.94</v>
      </c>
      <c r="B29" s="4" t="n">
        <f aca="false">$C$4*A29^2/((A29^2-1)^2+(2*$C$4*A29)^2)</f>
        <v>1.14068126917703</v>
      </c>
    </row>
    <row r="30" customFormat="false" ht="13" hidden="false" customHeight="false" outlineLevel="0" collapsed="false">
      <c r="A30" s="4" t="n">
        <v>0.95</v>
      </c>
      <c r="B30" s="4" t="n">
        <f aca="false">$C$4*A30^2/((A30^2-1)^2+(2*$C$4*A30)^2)</f>
        <v>1.17279187817259</v>
      </c>
    </row>
    <row r="31" customFormat="false" ht="13" hidden="false" customHeight="false" outlineLevel="0" collapsed="false">
      <c r="A31" s="4" t="n">
        <v>0.96</v>
      </c>
      <c r="B31" s="4" t="n">
        <f aca="false">$C$4*A31^2/((A31^2-1)^2+(2*$C$4*A31)^2)</f>
        <v>1.19998000033333</v>
      </c>
    </row>
    <row r="32" customFormat="false" ht="13" hidden="false" customHeight="false" outlineLevel="0" collapsed="false">
      <c r="A32" s="4" t="n">
        <v>0.97</v>
      </c>
      <c r="B32" s="4" t="n">
        <f aca="false">$C$4*A32^2/((A32^2-1)^2+(2*$C$4*A32)^2)</f>
        <v>1.22165604442211</v>
      </c>
    </row>
    <row r="33" customFormat="false" ht="13" hidden="false" customHeight="false" outlineLevel="0" collapsed="false">
      <c r="A33" s="4" t="n">
        <v>0.98</v>
      </c>
      <c r="B33" s="4" t="n">
        <f aca="false">$C$4*A33^2/((A33^2-1)^2+(2*$C$4*A33)^2)</f>
        <v>1.23737246199499</v>
      </c>
    </row>
    <row r="34" customFormat="false" ht="13" hidden="false" customHeight="false" outlineLevel="0" collapsed="false">
      <c r="A34" s="4" t="n">
        <v>0.99</v>
      </c>
      <c r="B34" s="4" t="n">
        <f aca="false">$C$4*A34^2/((A34^2-1)^2+(2*$C$4*A34)^2)</f>
        <v>1.24685130608024</v>
      </c>
    </row>
    <row r="35" customFormat="false" ht="13" hidden="false" customHeight="false" outlineLevel="0" collapsed="false">
      <c r="A35" s="4" t="n">
        <v>1</v>
      </c>
      <c r="B35" s="4" t="n">
        <f aca="false">$C$4*A35^2/((A35^2-1)^2+(2*$C$4*A35)^2)</f>
        <v>1.25</v>
      </c>
    </row>
    <row r="36" customFormat="false" ht="13" hidden="false" customHeight="false" outlineLevel="0" collapsed="false">
      <c r="A36" s="4" t="n">
        <v>1.01</v>
      </c>
      <c r="B36" s="4" t="n">
        <f aca="false">$C$4*A36^2/((A36^2-1)^2+(2*$C$4*A36)^2)</f>
        <v>1.24691350403902</v>
      </c>
    </row>
    <row r="37" customFormat="false" ht="13" hidden="false" customHeight="false" outlineLevel="0" collapsed="false">
      <c r="A37" s="4" t="n">
        <v>1.02</v>
      </c>
      <c r="B37" s="4" t="n">
        <f aca="false">$C$4*A37^2/((A37^2-1)^2+(2*$C$4*A37)^2)</f>
        <v>1.23786289942614</v>
      </c>
    </row>
    <row r="38" customFormat="false" ht="13" hidden="false" customHeight="false" outlineLevel="0" collapsed="false">
      <c r="A38" s="4" t="n">
        <v>1.03</v>
      </c>
      <c r="B38" s="4" t="n">
        <f aca="false">$C$4*A38^2/((A38^2-1)^2+(2*$C$4*A38)^2)</f>
        <v>1.22327219720453</v>
      </c>
    </row>
    <row r="39" customFormat="false" ht="13" hidden="false" customHeight="false" outlineLevel="0" collapsed="false">
      <c r="A39" s="4" t="n">
        <v>1.04</v>
      </c>
      <c r="B39" s="4" t="n">
        <f aca="false">$C$4*A39^2/((A39^2-1)^2+(2*$C$4*A39)^2)</f>
        <v>1.20368655717155</v>
      </c>
    </row>
    <row r="40" customFormat="false" ht="13" hidden="false" customHeight="false" outlineLevel="0" collapsed="false">
      <c r="A40" s="4" t="n">
        <v>1.05</v>
      </c>
      <c r="B40" s="4" t="n">
        <f aca="false">$C$4*A40^2/((A40^2-1)^2+(2*$C$4*A40)^2)</f>
        <v>1.17973583012874</v>
      </c>
    </row>
    <row r="41" customFormat="false" ht="13" hidden="false" customHeight="false" outlineLevel="0" collapsed="false">
      <c r="A41" s="4" t="n">
        <v>1.06</v>
      </c>
      <c r="B41" s="4" t="n">
        <f aca="false">$C$4*A41^2/((A41^2-1)^2+(2*$C$4*A41)^2)</f>
        <v>1.15209735858405</v>
      </c>
    </row>
    <row r="42" customFormat="false" ht="13" hidden="false" customHeight="false" outlineLevel="0" collapsed="false">
      <c r="A42" s="4" t="n">
        <v>1.07</v>
      </c>
      <c r="B42" s="4" t="n">
        <f aca="false">$C$4*A42^2/((A42^2-1)^2+(2*$C$4*A42)^2)</f>
        <v>1.12146140065328</v>
      </c>
    </row>
    <row r="43" customFormat="false" ht="13" hidden="false" customHeight="false" outlineLevel="0" collapsed="false">
      <c r="A43" s="4" t="n">
        <v>1.08</v>
      </c>
      <c r="B43" s="4" t="n">
        <f aca="false">$C$4*A43^2/((A43^2-1)^2+(2*$C$4*A43)^2)</f>
        <v>1.08850160064982</v>
      </c>
    </row>
    <row r="44" customFormat="false" ht="13" hidden="false" customHeight="false" outlineLevel="0" collapsed="false">
      <c r="A44" s="4" t="n">
        <v>1.09</v>
      </c>
      <c r="B44" s="4" t="n">
        <f aca="false">$C$4*A44^2/((A44^2-1)^2+(2*$C$4*A44)^2)</f>
        <v>1.05385186582384</v>
      </c>
    </row>
    <row r="45" customFormat="false" ht="13" hidden="false" customHeight="false" outlineLevel="0" collapsed="false">
      <c r="A45" s="4" t="n">
        <v>1.1</v>
      </c>
      <c r="B45" s="4" t="n">
        <f aca="false">$C$4*A45^2/((A45^2-1)^2+(2*$C$4*A45)^2)</f>
        <v>1.01809002944888</v>
      </c>
    </row>
    <row r="46" customFormat="false" ht="13" hidden="false" customHeight="false" outlineLevel="0" collapsed="false">
      <c r="A46" s="4" t="n">
        <v>1.12</v>
      </c>
      <c r="B46" s="4" t="n">
        <f aca="false">$C$4*A46^2/((A46^2-1)^2+(2*$C$4*A46)^2)</f>
        <v>0.945206932803503</v>
      </c>
    </row>
    <row r="47" customFormat="false" ht="13" hidden="false" customHeight="false" outlineLevel="0" collapsed="false">
      <c r="A47" s="4" t="n">
        <v>1.14</v>
      </c>
      <c r="B47" s="4" t="n">
        <f aca="false">$C$4*A47^2/((A47^2-1)^2+(2*$C$4*A47)^2)</f>
        <v>0.87310498059498</v>
      </c>
    </row>
    <row r="48" customFormat="false" ht="13" hidden="false" customHeight="false" outlineLevel="0" collapsed="false">
      <c r="A48" s="4" t="n">
        <v>1.16</v>
      </c>
      <c r="B48" s="4" t="n">
        <f aca="false">$C$4*A48^2/((A48^2-1)^2+(2*$C$4*A48)^2)</f>
        <v>0.803978402520726</v>
      </c>
    </row>
    <row r="49" customFormat="false" ht="13" hidden="false" customHeight="false" outlineLevel="0" collapsed="false">
      <c r="A49" s="4" t="n">
        <v>1.18</v>
      </c>
      <c r="B49" s="4" t="n">
        <f aca="false">$C$4*A49^2/((A49^2-1)^2+(2*$C$4*A49)^2)</f>
        <v>0.739140830003555</v>
      </c>
    </row>
    <row r="50" customFormat="false" ht="13" hidden="false" customHeight="false" outlineLevel="0" collapsed="false">
      <c r="A50" s="4" t="n">
        <v>1.2</v>
      </c>
      <c r="B50" s="4" t="n">
        <f aca="false">$C$4*A50^2/((A50^2-1)^2+(2*$C$4*A50)^2)</f>
        <v>0.679245283018868</v>
      </c>
    </row>
    <row r="51" customFormat="false" ht="13" hidden="false" customHeight="false" outlineLevel="0" collapsed="false">
      <c r="A51" s="4" t="n">
        <v>1.25</v>
      </c>
      <c r="B51" s="4" t="n">
        <f aca="false">$C$4*A51^2/((A51^2-1)^2+(2*$C$4*A51)^2)</f>
        <v>0.551724137931035</v>
      </c>
    </row>
    <row r="52" customFormat="false" ht="13" hidden="false" customHeight="false" outlineLevel="0" collapsed="false">
      <c r="A52" s="4" t="n">
        <v>1.3</v>
      </c>
      <c r="B52" s="4" t="n">
        <f aca="false">$C$4*A52^2/((A52^2-1)^2+(2*$C$4*A52)^2)</f>
        <v>0.452779638312123</v>
      </c>
    </row>
    <row r="53" customFormat="false" ht="13" hidden="false" customHeight="false" outlineLevel="0" collapsed="false">
      <c r="A53" s="4" t="n">
        <v>1.35</v>
      </c>
      <c r="B53" s="4" t="n">
        <f aca="false">$C$4*A53^2/((A53^2-1)^2+(2*$C$4*A53)^2)</f>
        <v>0.376508260327831</v>
      </c>
    </row>
    <row r="54" customFormat="false" ht="13" hidden="false" customHeight="false" outlineLevel="0" collapsed="false">
      <c r="A54" s="4" t="n">
        <v>1.4</v>
      </c>
      <c r="B54" s="4" t="n">
        <f aca="false">$C$4*A54^2/((A54^2-1)^2+(2*$C$4*A54)^2)</f>
        <v>0.317357512953368</v>
      </c>
    </row>
    <row r="55" customFormat="false" ht="13" hidden="false" customHeight="false" outlineLevel="0" collapsed="false">
      <c r="A55" s="4" t="n">
        <v>1.45</v>
      </c>
      <c r="B55" s="4" t="n">
        <f aca="false">$C$4*A55^2/((A55^2-1)^2+(2*$C$4*A55)^2)</f>
        <v>0.270957089063853</v>
      </c>
    </row>
    <row r="56" customFormat="false" ht="13" hidden="false" customHeight="false" outlineLevel="0" collapsed="false">
      <c r="A56" s="4" t="n">
        <v>1.5</v>
      </c>
      <c r="B56" s="4" t="n">
        <f aca="false">$C$4*A56^2/((A56^2-1)^2+(2*$C$4*A56)^2)</f>
        <v>0.23407022106632</v>
      </c>
    </row>
    <row r="57" customFormat="false" ht="13" hidden="false" customHeight="false" outlineLevel="0" collapsed="false">
      <c r="A57" s="4" t="n">
        <v>1.55</v>
      </c>
      <c r="B57" s="4" t="n">
        <f aca="false">$C$4*A57^2/((A57^2-1)^2+(2*$C$4*A57)^2)</f>
        <v>0.204345803707888</v>
      </c>
    </row>
    <row r="58" customFormat="false" ht="13" hidden="false" customHeight="false" outlineLevel="0" collapsed="false">
      <c r="A58" s="4" t="n">
        <v>1.6</v>
      </c>
      <c r="B58" s="4" t="n">
        <f aca="false">$C$4*A58^2/((A58^2-1)^2+(2*$C$4*A58)^2)</f>
        <v>0.180078784468205</v>
      </c>
    </row>
    <row r="59" customFormat="false" ht="13" hidden="false" customHeight="false" outlineLevel="0" collapsed="false">
      <c r="A59" s="4" t="n">
        <v>1.65</v>
      </c>
      <c r="B59" s="4" t="n">
        <f aca="false">$C$4*A59^2/((A59^2-1)^2+(2*$C$4*A59)^2)</f>
        <v>0.160024393066344</v>
      </c>
    </row>
    <row r="60" customFormat="false" ht="13" hidden="false" customHeight="false" outlineLevel="0" collapsed="false">
      <c r="A60" s="4" t="n">
        <v>1.7</v>
      </c>
      <c r="B60" s="4" t="n">
        <f aca="false">$C$4*A60^2/((A60^2-1)^2+(2*$C$4*A60)^2)</f>
        <v>0.143264345024167</v>
      </c>
    </row>
    <row r="61" customFormat="false" ht="13" hidden="false" customHeight="false" outlineLevel="0" collapsed="false">
      <c r="A61" s="4" t="n">
        <v>1.75</v>
      </c>
      <c r="B61" s="4" t="n">
        <f aca="false">$C$4*A61^2/((A61^2-1)^2+(2*$C$4*A61)^2)</f>
        <v>0.129113006817957</v>
      </c>
    </row>
    <row r="62" customFormat="false" ht="13" hidden="false" customHeight="false" outlineLevel="0" collapsed="false">
      <c r="A62" s="4" t="n">
        <v>1.8</v>
      </c>
      <c r="B62" s="4" t="n">
        <f aca="false">$C$4*A62^2/((A62^2-1)^2+(2*$C$4*A62)^2)</f>
        <v>0.117052023121387</v>
      </c>
    </row>
    <row r="63" customFormat="false" ht="13" hidden="false" customHeight="false" outlineLevel="0" collapsed="false">
      <c r="A63" s="4" t="n">
        <v>1.9</v>
      </c>
      <c r="B63" s="4" t="n">
        <f aca="false">$C$4*A63^2/((A63^2-1)^2+(2*$C$4*A63)^2)</f>
        <v>0.0977035603610431</v>
      </c>
    </row>
    <row r="64" customFormat="false" ht="13" hidden="false" customHeight="false" outlineLevel="0" collapsed="false">
      <c r="A64" s="4" t="n">
        <v>2</v>
      </c>
      <c r="B64" s="4" t="n">
        <f aca="false">$C$4*A64^2/((A64^2-1)^2+(2*$C$4*A64)^2)</f>
        <v>0.0829875518672199</v>
      </c>
    </row>
    <row r="65" customFormat="false" ht="13" hidden="false" customHeight="false" outlineLevel="0" collapsed="false">
      <c r="A65" s="4" t="n">
        <v>2.2</v>
      </c>
      <c r="B65" s="4" t="n">
        <f aca="false">$C$4*A65^2/((A65^2-1)^2+(2*$C$4*A65)^2)</f>
        <v>0.0623711340206186</v>
      </c>
    </row>
    <row r="66" customFormat="false" ht="13" hidden="false" customHeight="false" outlineLevel="0" collapsed="false">
      <c r="A66" s="4" t="n">
        <v>2.5</v>
      </c>
      <c r="B66" s="4" t="n">
        <f aca="false">$C$4*A66^2/((A66^2-1)^2+(2*$C$4*A66)^2)</f>
        <v>0.04376367614879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0:10:14Z</dcterms:created>
  <dc:creator>Jean-Michel Laffaille</dc:creator>
  <dc:description/>
  <dc:language>en-US</dc:language>
  <cp:lastModifiedBy>Jean-Michel Laffaille</cp:lastModifiedBy>
  <cp:lastPrinted>2004-11-19T10:17:32Z</cp:lastPrinted>
  <dcterms:modified xsi:type="dcterms:W3CDTF">2015-01-16T19:33:14Z</dcterms:modified>
  <cp:revision>0</cp:revision>
  <dc:subject/>
  <dc:title/>
</cp:coreProperties>
</file>