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1" firstSheet="0" activeTab="6"/>
  </bookViews>
  <sheets>
    <sheet name="200 mA" sheetId="1" state="visible" r:id="rId2"/>
    <sheet name="220 mA" sheetId="2" state="visible" r:id="rId3"/>
    <sheet name="400 mA" sheetId="3" state="visible" r:id="rId4"/>
    <sheet name="500 mA" sheetId="4" state="visible" r:id="rId5"/>
    <sheet name="1000 mA" sheetId="5" state="visible" r:id="rId6"/>
    <sheet name="1200 mA" sheetId="6" state="visible" r:id="rId7"/>
    <sheet name="alpha" sheetId="7" state="visible" r:id="rId8"/>
  </sheets>
  <definedNames>
    <definedName function="false" hidden="false" localSheetId="0" name="solver_adj" vbProcedure="false">'200 mA'!$L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200 mA'!$L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200 mA'!$R$3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220 mA'!$L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220 mA'!$L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220 mA'!$M$30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400 mA'!$L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400 mA'!$L$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400 mA'!$M$28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500 mA'!$L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500 mA'!$L$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'500 mA'!$M$29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1000 mA'!$L$4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1000 mA'!$L$4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'1000 mA'!$M$31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hs1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solver_adj" vbProcedure="false">'1200 mA'!$L$4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1200 mA'!$L$4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pt" vbProcedure="false">'1200 mA'!$M$30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hs1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pour les petites valeurs, on a mesuré T+</t>
        </r>
        <r>
          <rPr>
            <sz val="9"/>
            <color rgb="FF000000"/>
            <rFont val="Symbol"/>
            <family val="0"/>
          </rPr>
          <t xml:space="preserve">D</t>
        </r>
        <r>
          <rPr>
            <sz val="9"/>
            <color rgb="FF000000"/>
            <rFont val="Geneva"/>
            <family val="0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</xdr:rowOff>
              </xdr:from>
              <xdr:to>
                <xdr:col>10</xdr:col>
                <xdr:colOff>46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pour les petites valeurs, on a mesuré T+</t>
        </r>
        <r>
          <rPr>
            <sz val="9"/>
            <color rgb="FF000000"/>
            <rFont val="Symbol"/>
            <family val="0"/>
          </rPr>
          <t xml:space="preserve">D</t>
        </r>
        <r>
          <rPr>
            <sz val="9"/>
            <color rgb="FF000000"/>
            <rFont val="Geneva"/>
            <family val="0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</xdr:rowOff>
              </xdr:from>
              <xdr:to>
                <xdr:col>11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pour les petites valeurs, on a mesuré T+</t>
        </r>
        <r>
          <rPr>
            <sz val="9"/>
            <color rgb="FF000000"/>
            <rFont val="Symbol"/>
            <family val="0"/>
          </rPr>
          <t xml:space="preserve">D</t>
        </r>
        <r>
          <rPr>
            <sz val="9"/>
            <color rgb="FF000000"/>
            <rFont val="Geneva"/>
            <family val="0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</xdr:rowOff>
              </xdr:from>
              <xdr:to>
                <xdr:col>10</xdr:col>
                <xdr:colOff>46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20">
  <si>
    <t xml:space="preserve">Oscillations forcées en rotation</t>
  </si>
  <si>
    <t xml:space="preserve">(amortissement par courants de Foucault)</t>
  </si>
  <si>
    <r>
      <rPr>
        <b val="true"/>
        <sz val="10"/>
        <color rgb="FF000000"/>
        <rFont val="New York"/>
        <family val="0"/>
      </rPr>
      <t xml:space="preserve">T</t>
    </r>
    <r>
      <rPr>
        <b val="true"/>
        <vertAlign val="subscript"/>
        <sz val="10"/>
        <color rgb="FF000000"/>
        <rFont val="New York"/>
        <family val="0"/>
      </rPr>
      <t xml:space="preserve">0</t>
    </r>
    <r>
      <rPr>
        <b val="true"/>
        <sz val="10"/>
        <color rgb="FF000000"/>
        <rFont val="New York"/>
        <family val="0"/>
      </rPr>
      <t xml:space="preserve"> [s]</t>
    </r>
  </si>
  <si>
    <r>
      <rPr>
        <b val="true"/>
        <sz val="10"/>
        <color rgb="FF000000"/>
        <rFont val="New York"/>
        <family val="0"/>
      </rPr>
      <t xml:space="preserve">N</t>
    </r>
    <r>
      <rPr>
        <b val="true"/>
        <vertAlign val="subscript"/>
        <sz val="10"/>
        <color rgb="FF000000"/>
        <rFont val="New York"/>
        <family val="0"/>
      </rPr>
      <t xml:space="preserve">0</t>
    </r>
    <r>
      <rPr>
        <b val="true"/>
        <sz val="10"/>
        <color rgb="FF000000"/>
        <rFont val="New York"/>
        <family val="0"/>
      </rPr>
      <t xml:space="preserve"> [Hz]</t>
    </r>
  </si>
  <si>
    <t xml:space="preserve">I [A]</t>
  </si>
  <si>
    <r>
      <rPr>
        <b val="true"/>
        <sz val="10"/>
        <color rgb="FF000000"/>
        <rFont val="Symbol"/>
        <family val="0"/>
      </rPr>
      <t xml:space="preserve">a</t>
    </r>
    <r>
      <rPr>
        <b val="true"/>
        <sz val="10"/>
        <color rgb="FF000000"/>
        <rFont val="New York"/>
        <family val="0"/>
      </rPr>
      <t xml:space="preserve"> [Hz]</t>
    </r>
  </si>
  <si>
    <r>
      <rPr>
        <b val="true"/>
        <sz val="10"/>
        <color rgb="FF000000"/>
        <rFont val="Symbol"/>
        <family val="0"/>
      </rPr>
      <t xml:space="preserve">a</t>
    </r>
    <r>
      <rPr>
        <b val="true"/>
        <sz val="10"/>
        <color rgb="FF000000"/>
        <rFont val="New York"/>
        <family val="0"/>
      </rPr>
      <t xml:space="preserve">/I</t>
    </r>
    <r>
      <rPr>
        <b val="true"/>
        <vertAlign val="superscript"/>
        <sz val="10"/>
        <color rgb="FF000000"/>
        <rFont val="New York"/>
        <family val="0"/>
      </rPr>
      <t xml:space="preserve">2</t>
    </r>
    <r>
      <rPr>
        <b val="true"/>
        <sz val="10"/>
        <color rgb="FF000000"/>
        <rFont val="New York"/>
        <family val="0"/>
      </rPr>
      <t xml:space="preserve"> [Hz.A</t>
    </r>
    <r>
      <rPr>
        <b val="true"/>
        <vertAlign val="superscript"/>
        <sz val="10"/>
        <color rgb="FF000000"/>
        <rFont val="New York"/>
        <family val="0"/>
      </rPr>
      <t xml:space="preserve">-2</t>
    </r>
    <r>
      <rPr>
        <b val="true"/>
        <sz val="10"/>
        <color rgb="FF000000"/>
        <rFont val="New York"/>
        <family val="0"/>
      </rPr>
      <t xml:space="preserve">]</t>
    </r>
  </si>
  <si>
    <t xml:space="preserve">±</t>
  </si>
  <si>
    <t xml:space="preserve">T [s]</t>
  </si>
  <si>
    <r>
      <rPr>
        <b val="true"/>
        <sz val="10"/>
        <color rgb="FF000000"/>
        <rFont val="New York"/>
        <family val="0"/>
      </rPr>
      <t xml:space="preserve">X</t>
    </r>
    <r>
      <rPr>
        <b val="true"/>
        <vertAlign val="subscript"/>
        <sz val="10"/>
        <color rgb="FF000000"/>
        <rFont val="New York"/>
        <family val="0"/>
      </rPr>
      <t xml:space="preserve">min</t>
    </r>
  </si>
  <si>
    <r>
      <rPr>
        <b val="true"/>
        <sz val="10"/>
        <color rgb="FF000000"/>
        <rFont val="New York"/>
        <family val="0"/>
      </rPr>
      <t xml:space="preserve">X</t>
    </r>
    <r>
      <rPr>
        <b val="true"/>
        <vertAlign val="subscript"/>
        <sz val="10"/>
        <color rgb="FF000000"/>
        <rFont val="New York"/>
        <family val="0"/>
      </rPr>
      <t xml:space="preserve">max</t>
    </r>
  </si>
  <si>
    <t xml:space="preserve">∆t [s]</t>
  </si>
  <si>
    <r>
      <rPr>
        <b val="true"/>
        <sz val="10"/>
        <color rgb="FF000000"/>
        <rFont val="New York"/>
        <family val="0"/>
      </rPr>
      <t xml:space="preserve">u = N/N</t>
    </r>
    <r>
      <rPr>
        <b val="true"/>
        <vertAlign val="subscript"/>
        <sz val="10"/>
        <color rgb="FF000000"/>
        <rFont val="New York"/>
        <family val="0"/>
      </rPr>
      <t xml:space="preserve">0</t>
    </r>
  </si>
  <si>
    <r>
      <rPr>
        <b val="true"/>
        <sz val="10"/>
        <color rgb="FF000000"/>
        <rFont val="New York"/>
        <family val="0"/>
      </rPr>
      <t xml:space="preserve">X</t>
    </r>
    <r>
      <rPr>
        <b val="true"/>
        <vertAlign val="subscript"/>
        <sz val="10"/>
        <color rgb="FF000000"/>
        <rFont val="New York"/>
        <family val="0"/>
      </rPr>
      <t xml:space="preserve">m</t>
    </r>
  </si>
  <si>
    <r>
      <rPr>
        <b val="true"/>
        <sz val="10"/>
        <color rgb="FF000000"/>
        <rFont val="New York"/>
        <family val="0"/>
      </rPr>
      <t xml:space="preserve">X</t>
    </r>
    <r>
      <rPr>
        <b val="true"/>
        <vertAlign val="subscript"/>
        <sz val="10"/>
        <color rgb="FF000000"/>
        <rFont val="New York"/>
        <family val="0"/>
      </rPr>
      <t xml:space="preserve">mTh</t>
    </r>
  </si>
  <si>
    <r>
      <rPr>
        <b val="true"/>
        <sz val="10"/>
        <color rgb="FF000000"/>
        <rFont val="Symbol"/>
        <family val="0"/>
      </rPr>
      <t xml:space="preserve">c</t>
    </r>
    <r>
      <rPr>
        <b val="true"/>
        <vertAlign val="superscript"/>
        <sz val="10"/>
        <color rgb="FF000000"/>
        <rFont val="New York"/>
        <family val="0"/>
      </rPr>
      <t xml:space="preserve">2</t>
    </r>
  </si>
  <si>
    <r>
      <rPr>
        <b val="true"/>
        <sz val="10"/>
        <color rgb="FF000000"/>
        <rFont val="Symbol"/>
        <family val="0"/>
      </rPr>
      <t xml:space="preserve">f</t>
    </r>
    <r>
      <rPr>
        <b val="true"/>
        <sz val="10"/>
        <color rgb="FF000000"/>
        <rFont val="New York"/>
        <family val="0"/>
      </rPr>
      <t xml:space="preserve"> [rad]</t>
    </r>
  </si>
  <si>
    <r>
      <rPr>
        <b val="true"/>
        <sz val="10"/>
        <color rgb="FF000000"/>
        <rFont val="Symbol"/>
        <family val="0"/>
      </rPr>
      <t xml:space="preserve">f</t>
    </r>
    <r>
      <rPr>
        <b val="true"/>
        <vertAlign val="subscript"/>
        <sz val="10"/>
        <color rgb="FF000000"/>
        <rFont val="New York"/>
        <family val="0"/>
      </rPr>
      <t xml:space="preserve">Th</t>
    </r>
  </si>
  <si>
    <r>
      <rPr>
        <b val="true"/>
        <sz val="12"/>
        <color rgb="FF000000"/>
        <rFont val="Times New Roman"/>
        <family val="0"/>
      </rPr>
      <t xml:space="preserve">I</t>
    </r>
    <r>
      <rPr>
        <b val="true"/>
        <vertAlign val="superscript"/>
        <sz val="12"/>
        <color rgb="FF000000"/>
        <rFont val="Times New Roman"/>
        <family val="0"/>
      </rPr>
      <t xml:space="preserve">2</t>
    </r>
    <r>
      <rPr>
        <b val="true"/>
        <sz val="12"/>
        <color rgb="FF000000"/>
        <rFont val="Times New Roman"/>
        <family val="0"/>
      </rPr>
      <t xml:space="preserve"> [A</t>
    </r>
    <r>
      <rPr>
        <b val="true"/>
        <vertAlign val="superscript"/>
        <sz val="12"/>
        <color rgb="FF000000"/>
        <rFont val="Times New Roman"/>
        <family val="0"/>
      </rPr>
      <t xml:space="preserve">2</t>
    </r>
    <r>
      <rPr>
        <b val="true"/>
        <sz val="12"/>
        <color rgb="FF000000"/>
        <rFont val="Times New Roman"/>
        <family val="0"/>
      </rPr>
      <t xml:space="preserve">]</t>
    </r>
  </si>
  <si>
    <r>
      <rPr>
        <b val="true"/>
        <sz val="12"/>
        <color rgb="FF000000"/>
        <rFont val="Symbol"/>
        <family val="0"/>
      </rPr>
      <t xml:space="preserve">a</t>
    </r>
    <r>
      <rPr>
        <b val="true"/>
        <sz val="12"/>
        <color rgb="FF000000"/>
        <rFont val="Times New Roman"/>
        <family val="0"/>
      </rPr>
      <t xml:space="preserve"> [Hz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0.0"/>
    <numFmt numFmtId="169" formatCode="0"/>
    <numFmt numFmtId="170" formatCode="#,##0.000"/>
  </numFmts>
  <fonts count="3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extile"/>
      <family val="0"/>
    </font>
    <font>
      <sz val="12"/>
      <color rgb="FF000000"/>
      <name val="Textile"/>
      <family val="0"/>
    </font>
    <font>
      <b val="true"/>
      <sz val="10"/>
      <color rgb="FF000000"/>
      <name val="New York"/>
      <family val="0"/>
    </font>
    <font>
      <b val="true"/>
      <vertAlign val="subscript"/>
      <sz val="10"/>
      <color rgb="FF000000"/>
      <name val="New York"/>
      <family val="0"/>
    </font>
    <font>
      <sz val="10"/>
      <color rgb="FF000000"/>
      <name val="Geneva"/>
      <family val="0"/>
    </font>
    <font>
      <b val="true"/>
      <sz val="10"/>
      <color rgb="FF000000"/>
      <name val="Symbol"/>
      <family val="0"/>
    </font>
    <font>
      <b val="true"/>
      <vertAlign val="superscript"/>
      <sz val="10"/>
      <color rgb="FF000000"/>
      <name val="New York"/>
      <family val="0"/>
    </font>
    <font>
      <i val="true"/>
      <sz val="10"/>
      <color rgb="FF000000"/>
      <name val="Geneva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vertAlign val="subscript"/>
      <sz val="10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b val="true"/>
      <sz val="10.75"/>
      <color rgb="FF000000"/>
      <name val="Symbol"/>
      <family val="2"/>
    </font>
    <font>
      <sz val="10"/>
      <color rgb="FF000000"/>
      <name val="Arial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9"/>
      <color rgb="FF000000"/>
      <name val="Symbol"/>
      <family val="0"/>
    </font>
    <font>
      <sz val="10.25"/>
      <color rgb="FF000000"/>
      <name val="Verdana"/>
      <family val="2"/>
    </font>
    <font>
      <b val="true"/>
      <i val="true"/>
      <sz val="14"/>
      <color rgb="FF000000"/>
      <name val="Verdana"/>
      <family val="2"/>
    </font>
    <font>
      <sz val="12"/>
      <color rgb="FF000000"/>
      <name val="Calibri"/>
      <family val="2"/>
    </font>
    <font>
      <b val="true"/>
      <i val="true"/>
      <vertAlign val="subscript"/>
      <sz val="14"/>
      <color rgb="FF000000"/>
      <name val="Verdana"/>
      <family val="2"/>
    </font>
    <font>
      <b val="true"/>
      <i val="true"/>
      <sz val="14"/>
      <color rgb="FF000000"/>
      <name val="Symbol"/>
      <family val="2"/>
    </font>
    <font>
      <b val="true"/>
      <sz val="14"/>
      <color rgb="FF000000"/>
      <name val="Verdana"/>
      <family val="2"/>
    </font>
    <font>
      <b val="true"/>
      <i val="true"/>
      <sz val="14"/>
      <color rgb="FF000000"/>
      <name val="Calibri"/>
      <family val="2"/>
    </font>
    <font>
      <b val="true"/>
      <sz val="12"/>
      <color rgb="FF000000"/>
      <name val="Times New Roman"/>
      <family val="0"/>
    </font>
    <font>
      <b val="true"/>
      <vertAlign val="superscript"/>
      <sz val="12"/>
      <color rgb="FF000000"/>
      <name val="Times New Roman"/>
      <family val="0"/>
    </font>
    <font>
      <b val="true"/>
      <sz val="12"/>
      <color rgb="FF000000"/>
      <name val="Symbol"/>
      <family val="0"/>
    </font>
    <font>
      <sz val="12"/>
      <color rgb="FF000000"/>
      <name val="Verdana"/>
      <family val="2"/>
    </font>
    <font>
      <b val="true"/>
      <i val="true"/>
      <vertAlign val="superscript"/>
      <sz val="14"/>
      <color rgb="FF000000"/>
      <name val="Calibri"/>
      <family val="2"/>
    </font>
    <font>
      <b val="true"/>
      <sz val="12"/>
      <color rgb="FF000000"/>
      <name val="Verdana"/>
      <family val="2"/>
    </font>
    <font>
      <b val="true"/>
      <vertAlign val="superscript"/>
      <sz val="12"/>
      <color rgb="FF000000"/>
      <name val="Verdana"/>
      <family val="2"/>
    </font>
    <font>
      <sz val="10"/>
      <color rgb="FF000000"/>
      <name val="Times New Roman"/>
      <family val="0"/>
    </font>
    <font>
      <vertAlign val="superscript"/>
      <sz val="10"/>
      <color rgb="FF000000"/>
      <name val="Arial"/>
      <family val="0"/>
    </font>
    <font>
      <sz val="10"/>
      <color rgb="FF000000"/>
      <name val="Symbo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94741966894"/>
          <c:y val="0.0459619745334031"/>
          <c:w val="0.87555988315482"/>
          <c:h val="0.877027734170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 mA'!$G$10:$G$29</c:f>
              <c:numCache>
                <c:formatCode>General</c:formatCode>
                <c:ptCount val="20"/>
                <c:pt idx="0">
                  <c:v>0</c:v>
                </c:pt>
                <c:pt idx="1">
                  <c:v>0.113095238095238</c:v>
                </c:pt>
                <c:pt idx="2">
                  <c:v>0.109195402298851</c:v>
                </c:pt>
                <c:pt idx="3">
                  <c:v>0.219146482122261</c:v>
                </c:pt>
                <c:pt idx="4">
                  <c:v>0.346715328467153</c:v>
                </c:pt>
                <c:pt idx="5">
                  <c:v>0.483460559796438</c:v>
                </c:pt>
                <c:pt idx="6">
                  <c:v>0.59375</c:v>
                </c:pt>
                <c:pt idx="7">
                  <c:v>0.736434108527132</c:v>
                </c:pt>
                <c:pt idx="8">
                  <c:v>0.855855855855856</c:v>
                </c:pt>
                <c:pt idx="9">
                  <c:v>0.93</c:v>
                </c:pt>
                <c:pt idx="10">
                  <c:v>0.99</c:v>
                </c:pt>
                <c:pt idx="11">
                  <c:v>1.01063829787234</c:v>
                </c:pt>
                <c:pt idx="12">
                  <c:v>1.06</c:v>
                </c:pt>
                <c:pt idx="13">
                  <c:v>1.13095238095238</c:v>
                </c:pt>
                <c:pt idx="14">
                  <c:v>1.3013698630137</c:v>
                </c:pt>
                <c:pt idx="15">
                  <c:v>1.46153846153846</c:v>
                </c:pt>
                <c:pt idx="16">
                  <c:v>1.58333333333333</c:v>
                </c:pt>
                <c:pt idx="17">
                  <c:v>1.75925925925926</c:v>
                </c:pt>
                <c:pt idx="18">
                  <c:v>1.9</c:v>
                </c:pt>
                <c:pt idx="19">
                  <c:v>2.02127659574468</c:v>
                </c:pt>
              </c:numCache>
            </c:numRef>
          </c:xVal>
          <c:yVal>
            <c:numRef>
              <c:f>'200 mA'!$I$10:$I$29</c:f>
              <c:numCache>
                <c:formatCode>General</c:formatCode>
                <c:ptCount val="20"/>
                <c:pt idx="0">
                  <c:v>0.58</c:v>
                </c:pt>
                <c:pt idx="1">
                  <c:v>0.47</c:v>
                </c:pt>
                <c:pt idx="2">
                  <c:v>0.56</c:v>
                </c:pt>
                <c:pt idx="3">
                  <c:v>0.57</c:v>
                </c:pt>
                <c:pt idx="4">
                  <c:v>0.61</c:v>
                </c:pt>
                <c:pt idx="5">
                  <c:v>0.79</c:v>
                </c:pt>
                <c:pt idx="6">
                  <c:v>0.94</c:v>
                </c:pt>
                <c:pt idx="7">
                  <c:v>1.3</c:v>
                </c:pt>
                <c:pt idx="8">
                  <c:v>2.29</c:v>
                </c:pt>
                <c:pt idx="11">
                  <c:v>20</c:v>
                </c:pt>
                <c:pt idx="13">
                  <c:v>1.81</c:v>
                </c:pt>
                <c:pt idx="14">
                  <c:v>0.91</c:v>
                </c:pt>
                <c:pt idx="15">
                  <c:v>0.55</c:v>
                </c:pt>
                <c:pt idx="16">
                  <c:v>0.41</c:v>
                </c:pt>
                <c:pt idx="17">
                  <c:v>0.31</c:v>
                </c:pt>
                <c:pt idx="18">
                  <c:v>0.27</c:v>
                </c:pt>
                <c:pt idx="19">
                  <c:v>0.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 mA'!$G$10:$G$29</c:f>
              <c:numCache>
                <c:formatCode>General</c:formatCode>
                <c:ptCount val="20"/>
                <c:pt idx="0">
                  <c:v>0</c:v>
                </c:pt>
                <c:pt idx="1">
                  <c:v>0.113095238095238</c:v>
                </c:pt>
                <c:pt idx="2">
                  <c:v>0.109195402298851</c:v>
                </c:pt>
                <c:pt idx="3">
                  <c:v>0.219146482122261</c:v>
                </c:pt>
                <c:pt idx="4">
                  <c:v>0.346715328467153</c:v>
                </c:pt>
                <c:pt idx="5">
                  <c:v>0.483460559796438</c:v>
                </c:pt>
                <c:pt idx="6">
                  <c:v>0.59375</c:v>
                </c:pt>
                <c:pt idx="7">
                  <c:v>0.736434108527132</c:v>
                </c:pt>
                <c:pt idx="8">
                  <c:v>0.855855855855856</c:v>
                </c:pt>
                <c:pt idx="9">
                  <c:v>0.93</c:v>
                </c:pt>
                <c:pt idx="10">
                  <c:v>0.99</c:v>
                </c:pt>
                <c:pt idx="11">
                  <c:v>1.01063829787234</c:v>
                </c:pt>
                <c:pt idx="12">
                  <c:v>1.06</c:v>
                </c:pt>
                <c:pt idx="13">
                  <c:v>1.13095238095238</c:v>
                </c:pt>
                <c:pt idx="14">
                  <c:v>1.3013698630137</c:v>
                </c:pt>
                <c:pt idx="15">
                  <c:v>1.46153846153846</c:v>
                </c:pt>
                <c:pt idx="16">
                  <c:v>1.58333333333333</c:v>
                </c:pt>
                <c:pt idx="17">
                  <c:v>1.75925925925926</c:v>
                </c:pt>
                <c:pt idx="18">
                  <c:v>1.9</c:v>
                </c:pt>
                <c:pt idx="19">
                  <c:v>2.02127659574468</c:v>
                </c:pt>
              </c:numCache>
            </c:numRef>
          </c:xVal>
          <c:yVal>
            <c:numRef>
              <c:f>'200 mA'!$K$10:$K$29</c:f>
              <c:numCache>
                <c:formatCode>General</c:formatCode>
                <c:ptCount val="20"/>
                <c:pt idx="0">
                  <c:v>0.5</c:v>
                </c:pt>
                <c:pt idx="1">
                  <c:v>0.506477473699869</c:v>
                </c:pt>
                <c:pt idx="2">
                  <c:v>0.506033156661597</c:v>
                </c:pt>
                <c:pt idx="3">
                  <c:v>0.525221248703648</c:v>
                </c:pt>
                <c:pt idx="4">
                  <c:v>0.568309770986259</c:v>
                </c:pt>
                <c:pt idx="5">
                  <c:v>0.652489565240701</c:v>
                </c:pt>
                <c:pt idx="6">
                  <c:v>0.772183723595817</c:v>
                </c:pt>
                <c:pt idx="7">
                  <c:v>1.09222551358416</c:v>
                </c:pt>
                <c:pt idx="8">
                  <c:v>1.86721167367938</c:v>
                </c:pt>
                <c:pt idx="9">
                  <c:v>3.68389421563461</c:v>
                </c:pt>
                <c:pt idx="10">
                  <c:v>20.6177310441591</c:v>
                </c:pt>
                <c:pt idx="11">
                  <c:v>19.4962577208969</c:v>
                </c:pt>
                <c:pt idx="12">
                  <c:v>4.01646130392752</c:v>
                </c:pt>
                <c:pt idx="13">
                  <c:v>1.78889523249933</c:v>
                </c:pt>
                <c:pt idx="14">
                  <c:v>0.720665894709057</c:v>
                </c:pt>
                <c:pt idx="15">
                  <c:v>0.440032804608846</c:v>
                </c:pt>
                <c:pt idx="16">
                  <c:v>0.331761344598642</c:v>
                </c:pt>
                <c:pt idx="17">
                  <c:v>0.238647774231754</c:v>
                </c:pt>
                <c:pt idx="18">
                  <c:v>0.191560932947674</c:v>
                </c:pt>
                <c:pt idx="19">
                  <c:v>0.162038373535278</c:v>
                </c:pt>
              </c:numCache>
            </c:numRef>
          </c:yVal>
          <c:smooth val="1"/>
        </c:ser>
        <c:axId val="64858613"/>
        <c:axId val="45072482"/>
      </c:scatterChart>
      <c:valAx>
        <c:axId val="64858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525803310613437"/>
              <c:y val="0.9241234955520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2482"/>
        <c:crossesAt val="0"/>
        <c:crossBetween val="midCat"/>
      </c:valAx>
      <c:valAx>
        <c:axId val="45072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m</a:t>
                </a:r>
              </a:p>
            </c:rich>
          </c:tx>
          <c:layout>
            <c:manualLayout>
              <c:xMode val="edge"/>
              <c:yMode val="edge"/>
              <c:x val="0.0243427458617332"/>
              <c:y val="0.356532356532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861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82982616651"/>
          <c:y val="0.0498533724340176"/>
          <c:w val="0.876212259835316"/>
          <c:h val="0.900684261974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 mA'!$G$10:$G$29</c:f>
              <c:numCache>
                <c:formatCode>General</c:formatCode>
                <c:ptCount val="20"/>
                <c:pt idx="0">
                  <c:v>0</c:v>
                </c:pt>
                <c:pt idx="1">
                  <c:v>0.113095238095238</c:v>
                </c:pt>
                <c:pt idx="2">
                  <c:v>0.110144927536232</c:v>
                </c:pt>
                <c:pt idx="3">
                  <c:v>0.208791208791209</c:v>
                </c:pt>
                <c:pt idx="4">
                  <c:v>0.328719723183391</c:v>
                </c:pt>
                <c:pt idx="5">
                  <c:v>0.47979797979798</c:v>
                </c:pt>
                <c:pt idx="6">
                  <c:v>0.608974358974359</c:v>
                </c:pt>
                <c:pt idx="7">
                  <c:v>0.826086956521739</c:v>
                </c:pt>
                <c:pt idx="8">
                  <c:v>0.855855855855856</c:v>
                </c:pt>
                <c:pt idx="9">
                  <c:v>0.93</c:v>
                </c:pt>
                <c:pt idx="10">
                  <c:v>0.99</c:v>
                </c:pt>
                <c:pt idx="11">
                  <c:v>1.03825136612022</c:v>
                </c:pt>
                <c:pt idx="12">
                  <c:v>1.06</c:v>
                </c:pt>
                <c:pt idx="13">
                  <c:v>1.13095238095238</c:v>
                </c:pt>
                <c:pt idx="14">
                  <c:v>1.29251700680272</c:v>
                </c:pt>
                <c:pt idx="15">
                  <c:v>1.45038167938931</c:v>
                </c:pt>
                <c:pt idx="16">
                  <c:v>1.5702479338843</c:v>
                </c:pt>
                <c:pt idx="17">
                  <c:v>1.74311926605505</c:v>
                </c:pt>
                <c:pt idx="18">
                  <c:v>1.80952380952381</c:v>
                </c:pt>
                <c:pt idx="19">
                  <c:v>2.02127659574468</c:v>
                </c:pt>
              </c:numCache>
            </c:numRef>
          </c:xVal>
          <c:yVal>
            <c:numRef>
              <c:f>'1000 mA'!$N$10:$N$29</c:f>
              <c:numCache>
                <c:formatCode>General</c:formatCode>
                <c:ptCount val="20"/>
                <c:pt idx="1">
                  <c:v>-0.59839860068377</c:v>
                </c:pt>
                <c:pt idx="3">
                  <c:v>-0.759505916252478</c:v>
                </c:pt>
                <c:pt idx="5">
                  <c:v>-0.951997773815089</c:v>
                </c:pt>
                <c:pt idx="7">
                  <c:v>-1.63909181926424</c:v>
                </c:pt>
                <c:pt idx="11">
                  <c:v>-2.40340421586104</c:v>
                </c:pt>
                <c:pt idx="14">
                  <c:v>-2.56456543150187</c:v>
                </c:pt>
                <c:pt idx="16">
                  <c:v>-2.07708605196019</c:v>
                </c:pt>
                <c:pt idx="18">
                  <c:v>-2.393594402735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 mA'!$G$10:$G$29</c:f>
              <c:numCache>
                <c:formatCode>General</c:formatCode>
                <c:ptCount val="20"/>
                <c:pt idx="0">
                  <c:v>0</c:v>
                </c:pt>
                <c:pt idx="1">
                  <c:v>0.113095238095238</c:v>
                </c:pt>
                <c:pt idx="2">
                  <c:v>0.110144927536232</c:v>
                </c:pt>
                <c:pt idx="3">
                  <c:v>0.208791208791209</c:v>
                </c:pt>
                <c:pt idx="4">
                  <c:v>0.328719723183391</c:v>
                </c:pt>
                <c:pt idx="5">
                  <c:v>0.47979797979798</c:v>
                </c:pt>
                <c:pt idx="6">
                  <c:v>0.608974358974359</c:v>
                </c:pt>
                <c:pt idx="7">
                  <c:v>0.826086956521739</c:v>
                </c:pt>
                <c:pt idx="8">
                  <c:v>0.855855855855856</c:v>
                </c:pt>
                <c:pt idx="9">
                  <c:v>0.93</c:v>
                </c:pt>
                <c:pt idx="10">
                  <c:v>0.99</c:v>
                </c:pt>
                <c:pt idx="11">
                  <c:v>1.03825136612022</c:v>
                </c:pt>
                <c:pt idx="12">
                  <c:v>1.06</c:v>
                </c:pt>
                <c:pt idx="13">
                  <c:v>1.13095238095238</c:v>
                </c:pt>
                <c:pt idx="14">
                  <c:v>1.29251700680272</c:v>
                </c:pt>
                <c:pt idx="15">
                  <c:v>1.45038167938931</c:v>
                </c:pt>
                <c:pt idx="16">
                  <c:v>1.5702479338843</c:v>
                </c:pt>
                <c:pt idx="17">
                  <c:v>1.74311926605505</c:v>
                </c:pt>
                <c:pt idx="18">
                  <c:v>1.80952380952381</c:v>
                </c:pt>
                <c:pt idx="19">
                  <c:v>2.02127659574468</c:v>
                </c:pt>
              </c:numCache>
            </c:numRef>
          </c:xVal>
          <c:yVal>
            <c:numRef>
              <c:f>'1000 mA'!$P$10:$P$29</c:f>
              <c:numCache>
                <c:formatCode>General</c:formatCode>
                <c:ptCount val="20"/>
                <c:pt idx="0">
                  <c:v>-0</c:v>
                </c:pt>
                <c:pt idx="1">
                  <c:v>-0.0523495813989046</c:v>
                </c:pt>
                <c:pt idx="2">
                  <c:v>-0.0509524026577141</c:v>
                </c:pt>
                <c:pt idx="3">
                  <c:v>-0.0995194358535238</c:v>
                </c:pt>
                <c:pt idx="4">
                  <c:v>-0.166993727408134</c:v>
                </c:pt>
                <c:pt idx="5">
                  <c:v>-0.277708522644799</c:v>
                </c:pt>
                <c:pt idx="6">
                  <c:v>-0.416775472912715</c:v>
                </c:pt>
                <c:pt idx="7">
                  <c:v>-0.871826475385942</c:v>
                </c:pt>
                <c:pt idx="8">
                  <c:v>-0.971308630148439</c:v>
                </c:pt>
                <c:pt idx="9">
                  <c:v>-1.26326085603138</c:v>
                </c:pt>
                <c:pt idx="10">
                  <c:v>-1.52687622642538</c:v>
                </c:pt>
                <c:pt idx="11">
                  <c:v>-1.73352705657523</c:v>
                </c:pt>
                <c:pt idx="12">
                  <c:v>-1.82041866145461</c:v>
                </c:pt>
                <c:pt idx="13">
                  <c:v>-2.06551948454826</c:v>
                </c:pt>
                <c:pt idx="14">
                  <c:v>-2.41906400963219</c:v>
                </c:pt>
                <c:pt idx="15">
                  <c:v>-2.60036847504387</c:v>
                </c:pt>
                <c:pt idx="16">
                  <c:v>-2.68596917966864</c:v>
                </c:pt>
                <c:pt idx="17">
                  <c:v>-2.76877336218643</c:v>
                </c:pt>
                <c:pt idx="18">
                  <c:v>-2.79259245817326</c:v>
                </c:pt>
              </c:numCache>
            </c:numRef>
          </c:yVal>
          <c:smooth val="1"/>
        </c:ser>
        <c:axId val="43985092"/>
        <c:axId val="48395619"/>
      </c:scatterChart>
      <c:valAx>
        <c:axId val="43985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Verdana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522872827081427"/>
              <c:y val="0.8949169110459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5619"/>
        <c:crossesAt val="0"/>
        <c:crossBetween val="midCat"/>
      </c:valAx>
      <c:valAx>
        <c:axId val="48395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Symbol"/>
                  </a:rPr>
                  <a:t>f  [rad]</a:t>
                </a:r>
              </a:p>
            </c:rich>
          </c:tx>
          <c:layout>
            <c:manualLayout>
              <c:xMode val="edge"/>
              <c:yMode val="edge"/>
              <c:x val="0.0228728270814273"/>
              <c:y val="0.1524926686217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509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5657254138267"/>
          <c:y val="0.0459619745334031"/>
          <c:w val="0.875754625121714"/>
          <c:h val="0.877027734170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00 mA'!$G$10:$G$28</c:f>
              <c:numCache>
                <c:formatCode>General</c:formatCode>
                <c:ptCount val="19"/>
                <c:pt idx="0">
                  <c:v>0</c:v>
                </c:pt>
                <c:pt idx="1">
                  <c:v>0.348623853211009</c:v>
                </c:pt>
                <c:pt idx="2">
                  <c:v>0.75098814229249</c:v>
                </c:pt>
                <c:pt idx="3">
                  <c:v>0.837004405286344</c:v>
                </c:pt>
                <c:pt idx="4">
                  <c:v>0.883720930232558</c:v>
                </c:pt>
                <c:pt idx="5">
                  <c:v>0.922330097087379</c:v>
                </c:pt>
                <c:pt idx="6">
                  <c:v>0.95</c:v>
                </c:pt>
                <c:pt idx="7">
                  <c:v>0.964467005076142</c:v>
                </c:pt>
                <c:pt idx="8">
                  <c:v>0.974358974358974</c:v>
                </c:pt>
                <c:pt idx="9">
                  <c:v>0.93</c:v>
                </c:pt>
                <c:pt idx="10">
                  <c:v>0.99</c:v>
                </c:pt>
                <c:pt idx="11">
                  <c:v>1.00529100529101</c:v>
                </c:pt>
                <c:pt idx="12">
                  <c:v>1.06</c:v>
                </c:pt>
                <c:pt idx="13">
                  <c:v>1.02702702702703</c:v>
                </c:pt>
                <c:pt idx="14">
                  <c:v>1.04972375690608</c:v>
                </c:pt>
                <c:pt idx="15">
                  <c:v>1.07344632768362</c:v>
                </c:pt>
                <c:pt idx="16">
                  <c:v>1.1875</c:v>
                </c:pt>
                <c:pt idx="17">
                  <c:v>1.43939393939394</c:v>
                </c:pt>
                <c:pt idx="18">
                  <c:v>2.15909090909091</c:v>
                </c:pt>
              </c:numCache>
            </c:numRef>
          </c:xVal>
          <c:yVal>
            <c:numRef>
              <c:f>'1200 mA'!$I$10:$I$28</c:f>
              <c:numCache>
                <c:formatCode>General</c:formatCode>
                <c:ptCount val="19"/>
                <c:pt idx="0">
                  <c:v>0.58</c:v>
                </c:pt>
                <c:pt idx="1">
                  <c:v>0.61</c:v>
                </c:pt>
                <c:pt idx="2">
                  <c:v>0.9</c:v>
                </c:pt>
                <c:pt idx="3">
                  <c:v>0.84</c:v>
                </c:pt>
                <c:pt idx="4">
                  <c:v>1</c:v>
                </c:pt>
                <c:pt idx="5">
                  <c:v>0.83</c:v>
                </c:pt>
                <c:pt idx="6">
                  <c:v>0.84</c:v>
                </c:pt>
                <c:pt idx="7">
                  <c:v>0.82</c:v>
                </c:pt>
                <c:pt idx="8">
                  <c:v>0.81</c:v>
                </c:pt>
                <c:pt idx="11">
                  <c:v>0.74</c:v>
                </c:pt>
                <c:pt idx="13">
                  <c:v>0.86</c:v>
                </c:pt>
                <c:pt idx="14">
                  <c:v>0.89</c:v>
                </c:pt>
                <c:pt idx="15">
                  <c:v>0.71</c:v>
                </c:pt>
                <c:pt idx="16">
                  <c:v>0.49</c:v>
                </c:pt>
                <c:pt idx="17">
                  <c:v>0.4</c:v>
                </c:pt>
                <c:pt idx="18">
                  <c:v>0.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00 mA'!$G$10:$G$28</c:f>
              <c:numCache>
                <c:formatCode>General</c:formatCode>
                <c:ptCount val="19"/>
                <c:pt idx="0">
                  <c:v>0</c:v>
                </c:pt>
                <c:pt idx="1">
                  <c:v>0.348623853211009</c:v>
                </c:pt>
                <c:pt idx="2">
                  <c:v>0.75098814229249</c:v>
                </c:pt>
                <c:pt idx="3">
                  <c:v>0.837004405286344</c:v>
                </c:pt>
                <c:pt idx="4">
                  <c:v>0.883720930232558</c:v>
                </c:pt>
                <c:pt idx="5">
                  <c:v>0.922330097087379</c:v>
                </c:pt>
                <c:pt idx="6">
                  <c:v>0.95</c:v>
                </c:pt>
                <c:pt idx="7">
                  <c:v>0.964467005076142</c:v>
                </c:pt>
                <c:pt idx="8">
                  <c:v>0.974358974358974</c:v>
                </c:pt>
                <c:pt idx="9">
                  <c:v>0.93</c:v>
                </c:pt>
                <c:pt idx="10">
                  <c:v>0.99</c:v>
                </c:pt>
                <c:pt idx="11">
                  <c:v>1.00529100529101</c:v>
                </c:pt>
                <c:pt idx="12">
                  <c:v>1.06</c:v>
                </c:pt>
                <c:pt idx="13">
                  <c:v>1.02702702702703</c:v>
                </c:pt>
                <c:pt idx="14">
                  <c:v>1.04972375690608</c:v>
                </c:pt>
                <c:pt idx="15">
                  <c:v>1.07344632768362</c:v>
                </c:pt>
                <c:pt idx="16">
                  <c:v>1.1875</c:v>
                </c:pt>
                <c:pt idx="17">
                  <c:v>1.43939393939394</c:v>
                </c:pt>
                <c:pt idx="18">
                  <c:v>2.15909090909091</c:v>
                </c:pt>
              </c:numCache>
            </c:numRef>
          </c:xVal>
          <c:yVal>
            <c:numRef>
              <c:f>'1200 mA'!$K$10:$K$28</c:f>
              <c:numCache>
                <c:formatCode>General</c:formatCode>
                <c:ptCount val="19"/>
                <c:pt idx="0">
                  <c:v>0.5</c:v>
                </c:pt>
                <c:pt idx="1">
                  <c:v>0.553973949909982</c:v>
                </c:pt>
                <c:pt idx="2">
                  <c:v>0.801303403540743</c:v>
                </c:pt>
                <c:pt idx="3">
                  <c:v>0.861103344014035</c:v>
                </c:pt>
                <c:pt idx="4">
                  <c:v>0.878577669724688</c:v>
                </c:pt>
                <c:pt idx="5">
                  <c:v>0.880005816102044</c:v>
                </c:pt>
                <c:pt idx="6">
                  <c:v>0.872582510582235</c:v>
                </c:pt>
                <c:pt idx="7">
                  <c:v>0.865817578889071</c:v>
                </c:pt>
                <c:pt idx="8">
                  <c:v>0.8600780323838</c:v>
                </c:pt>
                <c:pt idx="9">
                  <c:v>0.878675166949715</c:v>
                </c:pt>
                <c:pt idx="10">
                  <c:v>0.849232114416326</c:v>
                </c:pt>
                <c:pt idx="11">
                  <c:v>0.836661070351982</c:v>
                </c:pt>
                <c:pt idx="12">
                  <c:v>0.778759913899743</c:v>
                </c:pt>
                <c:pt idx="13">
                  <c:v>0.81580425145627</c:v>
                </c:pt>
                <c:pt idx="14">
                  <c:v>0.790890626702555</c:v>
                </c:pt>
                <c:pt idx="15">
                  <c:v>0.762251329009632</c:v>
                </c:pt>
                <c:pt idx="16">
                  <c:v>0.612490502218047</c:v>
                </c:pt>
                <c:pt idx="17">
                  <c:v>0.364582968137962</c:v>
                </c:pt>
                <c:pt idx="18">
                  <c:v>0.128864548683125</c:v>
                </c:pt>
              </c:numCache>
            </c:numRef>
          </c:yVal>
          <c:smooth val="1"/>
        </c:ser>
        <c:axId val="54551949"/>
        <c:axId val="10494714"/>
      </c:scatterChart>
      <c:valAx>
        <c:axId val="54551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531158714703019"/>
              <c:y val="0.9241234955520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4714"/>
        <c:crossesAt val="0"/>
        <c:crossBetween val="midCat"/>
      </c:valAx>
      <c:valAx>
        <c:axId val="10494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Xm</a:t>
                </a:r>
              </a:p>
            </c:rich>
          </c:tx>
          <c:layout>
            <c:manualLayout>
              <c:xMode val="edge"/>
              <c:yMode val="edge"/>
              <c:x val="0.0243427458617332"/>
              <c:y val="0.3567067852782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194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2616651418115"/>
          <c:y val="0.0513196480938416"/>
          <c:w val="0.878865507776761"/>
          <c:h val="0.8535679374389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00 mA'!$G$10:$G$28</c:f>
              <c:numCache>
                <c:formatCode>General</c:formatCode>
                <c:ptCount val="19"/>
                <c:pt idx="0">
                  <c:v>0</c:v>
                </c:pt>
                <c:pt idx="1">
                  <c:v>0.348623853211009</c:v>
                </c:pt>
                <c:pt idx="2">
                  <c:v>0.75098814229249</c:v>
                </c:pt>
                <c:pt idx="3">
                  <c:v>0.837004405286344</c:v>
                </c:pt>
                <c:pt idx="4">
                  <c:v>0.883720930232558</c:v>
                </c:pt>
                <c:pt idx="5">
                  <c:v>0.922330097087379</c:v>
                </c:pt>
                <c:pt idx="6">
                  <c:v>0.95</c:v>
                </c:pt>
                <c:pt idx="7">
                  <c:v>0.964467005076142</c:v>
                </c:pt>
                <c:pt idx="8">
                  <c:v>0.974358974358974</c:v>
                </c:pt>
                <c:pt idx="9">
                  <c:v>0.93</c:v>
                </c:pt>
                <c:pt idx="10">
                  <c:v>0.99</c:v>
                </c:pt>
                <c:pt idx="11">
                  <c:v>1.00529100529101</c:v>
                </c:pt>
                <c:pt idx="12">
                  <c:v>1.06</c:v>
                </c:pt>
                <c:pt idx="13">
                  <c:v>1.02702702702703</c:v>
                </c:pt>
                <c:pt idx="14">
                  <c:v>1.04972375690608</c:v>
                </c:pt>
                <c:pt idx="15">
                  <c:v>1.07344632768362</c:v>
                </c:pt>
                <c:pt idx="16">
                  <c:v>1.1875</c:v>
                </c:pt>
                <c:pt idx="17">
                  <c:v>1.43939393939394</c:v>
                </c:pt>
                <c:pt idx="18">
                  <c:v>2.15909090909091</c:v>
                </c:pt>
              </c:numCache>
            </c:numRef>
          </c:xVal>
          <c:yVal>
            <c:numRef>
              <c:f>'1200 mA'!$N$10:$N$28</c:f>
              <c:numCache>
                <c:formatCode>General</c:formatCode>
                <c:ptCount val="19"/>
                <c:pt idx="1">
                  <c:v>-0.415036093685257</c:v>
                </c:pt>
                <c:pt idx="2">
                  <c:v>-1.41557929845548</c:v>
                </c:pt>
                <c:pt idx="3">
                  <c:v>-0.470546917277766</c:v>
                </c:pt>
                <c:pt idx="4">
                  <c:v>-0.935171766649985</c:v>
                </c:pt>
                <c:pt idx="5">
                  <c:v>-1.61654767611902</c:v>
                </c:pt>
                <c:pt idx="6">
                  <c:v>-1.19380520836412</c:v>
                </c:pt>
                <c:pt idx="7">
                  <c:v>-1.94555484130942</c:v>
                </c:pt>
                <c:pt idx="8">
                  <c:v>-0.86997950407102</c:v>
                </c:pt>
                <c:pt idx="11">
                  <c:v>-2.22737256921181</c:v>
                </c:pt>
                <c:pt idx="13">
                  <c:v>-2.17364248464591</c:v>
                </c:pt>
                <c:pt idx="14">
                  <c:v>-2.32581997558581</c:v>
                </c:pt>
                <c:pt idx="15">
                  <c:v>-2.02339865824427</c:v>
                </c:pt>
                <c:pt idx="16">
                  <c:v>-1.5707963267949</c:v>
                </c:pt>
                <c:pt idx="17">
                  <c:v>-2.713193655373</c:v>
                </c:pt>
                <c:pt idx="18">
                  <c:v>-2.9987929875175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00 mA'!$G$10:$G$28</c:f>
              <c:numCache>
                <c:formatCode>General</c:formatCode>
                <c:ptCount val="19"/>
                <c:pt idx="0">
                  <c:v>0</c:v>
                </c:pt>
                <c:pt idx="1">
                  <c:v>0.348623853211009</c:v>
                </c:pt>
                <c:pt idx="2">
                  <c:v>0.75098814229249</c:v>
                </c:pt>
                <c:pt idx="3">
                  <c:v>0.837004405286344</c:v>
                </c:pt>
                <c:pt idx="4">
                  <c:v>0.883720930232558</c:v>
                </c:pt>
                <c:pt idx="5">
                  <c:v>0.922330097087379</c:v>
                </c:pt>
                <c:pt idx="6">
                  <c:v>0.95</c:v>
                </c:pt>
                <c:pt idx="7">
                  <c:v>0.964467005076142</c:v>
                </c:pt>
                <c:pt idx="8">
                  <c:v>0.974358974358974</c:v>
                </c:pt>
                <c:pt idx="9">
                  <c:v>0.93</c:v>
                </c:pt>
                <c:pt idx="10">
                  <c:v>0.99</c:v>
                </c:pt>
                <c:pt idx="11">
                  <c:v>1.00529100529101</c:v>
                </c:pt>
                <c:pt idx="12">
                  <c:v>1.06</c:v>
                </c:pt>
                <c:pt idx="13">
                  <c:v>1.02702702702703</c:v>
                </c:pt>
                <c:pt idx="14">
                  <c:v>1.04972375690608</c:v>
                </c:pt>
                <c:pt idx="15">
                  <c:v>1.07344632768362</c:v>
                </c:pt>
                <c:pt idx="16">
                  <c:v>1.1875</c:v>
                </c:pt>
                <c:pt idx="17">
                  <c:v>1.43939393939394</c:v>
                </c:pt>
                <c:pt idx="18">
                  <c:v>2.15909090909091</c:v>
                </c:pt>
              </c:numCache>
            </c:numRef>
          </c:xVal>
          <c:yVal>
            <c:numRef>
              <c:f>'1200 mA'!$P$10:$P$28</c:f>
              <c:numCache>
                <c:formatCode>General</c:formatCode>
                <c:ptCount val="19"/>
                <c:pt idx="0">
                  <c:v>-0</c:v>
                </c:pt>
                <c:pt idx="1">
                  <c:v>-0.231647533416277</c:v>
                </c:pt>
                <c:pt idx="2">
                  <c:v>-0.797128799510278</c:v>
                </c:pt>
                <c:pt idx="3">
                  <c:v>-1.02900760512611</c:v>
                </c:pt>
                <c:pt idx="4">
                  <c:v>-1.17571571504167</c:v>
                </c:pt>
                <c:pt idx="5">
                  <c:v>-1.30489150794625</c:v>
                </c:pt>
                <c:pt idx="6">
                  <c:v>-1.39981079734364</c:v>
                </c:pt>
                <c:pt idx="7">
                  <c:v>-1.44962602089004</c:v>
                </c:pt>
                <c:pt idx="8">
                  <c:v>-1.48360369370608</c:v>
                </c:pt>
                <c:pt idx="9">
                  <c:v>-1.33108931041814</c:v>
                </c:pt>
                <c:pt idx="10">
                  <c:v>-1.53699044990615</c:v>
                </c:pt>
                <c:pt idx="11">
                  <c:v>-1.58855121642384</c:v>
                </c:pt>
                <c:pt idx="12">
                  <c:v>-1.76451511937128</c:v>
                </c:pt>
                <c:pt idx="13">
                  <c:v>-1.66030266983538</c:v>
                </c:pt>
                <c:pt idx="14">
                  <c:v>-1.73271805245976</c:v>
                </c:pt>
                <c:pt idx="15">
                  <c:v>-1.80509611693766</c:v>
                </c:pt>
                <c:pt idx="16">
                  <c:v>-2.09720748604264</c:v>
                </c:pt>
                <c:pt idx="17">
                  <c:v>-2.4679590684434</c:v>
                </c:pt>
                <c:pt idx="18">
                  <c:v>-2.80449872281884</c:v>
                </c:pt>
              </c:numCache>
            </c:numRef>
          </c:yVal>
          <c:smooth val="1"/>
        </c:ser>
        <c:axId val="871807"/>
        <c:axId val="66781093"/>
      </c:scatterChart>
      <c:valAx>
        <c:axId val="871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538243366880146"/>
              <c:y val="0.9117302052785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1093"/>
        <c:crossesAt val="0"/>
        <c:crossBetween val="midCat"/>
      </c:valAx>
      <c:valAx>
        <c:axId val="667810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Symbol"/>
                  </a:rPr>
                  <a:t>f  [rad]</a:t>
                </a:r>
              </a:p>
            </c:rich>
          </c:tx>
          <c:layout>
            <c:manualLayout>
              <c:xMode val="edge"/>
              <c:yMode val="edge"/>
              <c:x val="0.0228728270814273"/>
              <c:y val="0.203128054740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0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65455157328"/>
          <c:y val="0.0487758945386064"/>
          <c:w val="0.901817264008077"/>
          <c:h val="0.8904896421845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dd0806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alpha!$C$7:$C$12</c:f>
              <c:numCache>
                <c:formatCode>General</c:formatCode>
                <c:ptCount val="6"/>
                <c:pt idx="0">
                  <c:v>0.04</c:v>
                </c:pt>
                <c:pt idx="1">
                  <c:v>0.0484</c:v>
                </c:pt>
                <c:pt idx="2">
                  <c:v>0.16136289</c:v>
                </c:pt>
                <c:pt idx="3">
                  <c:v>0.25</c:v>
                </c:pt>
                <c:pt idx="4">
                  <c:v>1</c:v>
                </c:pt>
                <c:pt idx="5">
                  <c:v>1.44</c:v>
                </c:pt>
              </c:numCache>
            </c:numRef>
          </c:xVal>
          <c:yVal>
            <c:numRef>
              <c:f>alpha!$E$7:$E$12</c:f>
              <c:numCache>
                <c:formatCode>General</c:formatCode>
                <c:ptCount val="6"/>
                <c:pt idx="0">
                  <c:v>0.007</c:v>
                </c:pt>
                <c:pt idx="1">
                  <c:v>0.0190711538892858</c:v>
                </c:pt>
                <c:pt idx="2">
                  <c:v>0.0451739738771614</c:v>
                </c:pt>
                <c:pt idx="3">
                  <c:v>0.0630819880660542</c:v>
                </c:pt>
                <c:pt idx="4">
                  <c:v>0.228688954330184</c:v>
                </c:pt>
                <c:pt idx="5">
                  <c:v>0.29718726404989</c:v>
                </c:pt>
              </c:numCache>
            </c:numRef>
          </c:yVal>
          <c:smooth val="0"/>
        </c:ser>
        <c:axId val="33085677"/>
        <c:axId val="9618036"/>
      </c:scatterChart>
      <c:valAx>
        <c:axId val="33085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Calibri"/>
                  </a:rPr>
                  <a:t>I 2  [A2]</a:t>
                </a:r>
              </a:p>
            </c:rich>
          </c:tx>
          <c:layout>
            <c:manualLayout>
              <c:xMode val="edge"/>
              <c:yMode val="edge"/>
              <c:x val="0.461299007235403"/>
              <c:y val="0.8921845574387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036"/>
        <c:crossesAt val="0"/>
        <c:crossBetween val="midCat"/>
      </c:valAx>
      <c:valAx>
        <c:axId val="96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Symbol"/>
                  </a:rPr>
                  <a:t>a  [Hz]</a:t>
                </a:r>
              </a:p>
            </c:rich>
          </c:tx>
          <c:layout>
            <c:manualLayout>
              <c:xMode val="edge"/>
              <c:yMode val="edge"/>
              <c:x val="0.0209490156486623"/>
              <c:y val="0.2011299435028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567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2616651418115"/>
          <c:y val="0.0513196480938416"/>
          <c:w val="0.878865507776761"/>
          <c:h val="0.8535679374389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 mA'!$G$10:$G$29</c:f>
              <c:numCache>
                <c:formatCode>General</c:formatCode>
                <c:ptCount val="20"/>
                <c:pt idx="0">
                  <c:v>0</c:v>
                </c:pt>
                <c:pt idx="1">
                  <c:v>0.113095238095238</c:v>
                </c:pt>
                <c:pt idx="2">
                  <c:v>0.109195402298851</c:v>
                </c:pt>
                <c:pt idx="3">
                  <c:v>0.219146482122261</c:v>
                </c:pt>
                <c:pt idx="4">
                  <c:v>0.346715328467153</c:v>
                </c:pt>
                <c:pt idx="5">
                  <c:v>0.483460559796438</c:v>
                </c:pt>
                <c:pt idx="6">
                  <c:v>0.59375</c:v>
                </c:pt>
                <c:pt idx="7">
                  <c:v>0.736434108527132</c:v>
                </c:pt>
                <c:pt idx="8">
                  <c:v>0.855855855855856</c:v>
                </c:pt>
                <c:pt idx="9">
                  <c:v>0.93</c:v>
                </c:pt>
                <c:pt idx="10">
                  <c:v>0.99</c:v>
                </c:pt>
                <c:pt idx="11">
                  <c:v>1.01063829787234</c:v>
                </c:pt>
                <c:pt idx="12">
                  <c:v>1.06</c:v>
                </c:pt>
                <c:pt idx="13">
                  <c:v>1.13095238095238</c:v>
                </c:pt>
                <c:pt idx="14">
                  <c:v>1.3013698630137</c:v>
                </c:pt>
                <c:pt idx="15">
                  <c:v>1.46153846153846</c:v>
                </c:pt>
                <c:pt idx="16">
                  <c:v>1.58333333333333</c:v>
                </c:pt>
                <c:pt idx="17">
                  <c:v>1.75925925925926</c:v>
                </c:pt>
                <c:pt idx="18">
                  <c:v>1.9</c:v>
                </c:pt>
                <c:pt idx="19">
                  <c:v>2.02127659574468</c:v>
                </c:pt>
              </c:numCache>
            </c:numRef>
          </c:xVal>
          <c:yVal>
            <c:numRef>
              <c:f>'200 mA'!$N$10:$N$29</c:f>
              <c:numCache>
                <c:formatCode>General</c:formatCode>
                <c:ptCount val="20"/>
                <c:pt idx="1">
                  <c:v>-0.486198863055563</c:v>
                </c:pt>
                <c:pt idx="3">
                  <c:v>-0.724704187679306</c:v>
                </c:pt>
                <c:pt idx="5">
                  <c:v>-1.11914242112614</c:v>
                </c:pt>
                <c:pt idx="7">
                  <c:v>-0.487068628463534</c:v>
                </c:pt>
                <c:pt idx="11">
                  <c:v>-0.835529961061115</c:v>
                </c:pt>
                <c:pt idx="14">
                  <c:v>-3.22766368519499</c:v>
                </c:pt>
                <c:pt idx="16">
                  <c:v>-2.82743338823081</c:v>
                </c:pt>
                <c:pt idx="18">
                  <c:v>-2.513274122871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 mA'!$G$10:$G$29</c:f>
              <c:numCache>
                <c:formatCode>General</c:formatCode>
                <c:ptCount val="20"/>
                <c:pt idx="0">
                  <c:v>0</c:v>
                </c:pt>
                <c:pt idx="1">
                  <c:v>0.113095238095238</c:v>
                </c:pt>
                <c:pt idx="2">
                  <c:v>0.109195402298851</c:v>
                </c:pt>
                <c:pt idx="3">
                  <c:v>0.219146482122261</c:v>
                </c:pt>
                <c:pt idx="4">
                  <c:v>0.346715328467153</c:v>
                </c:pt>
                <c:pt idx="5">
                  <c:v>0.483460559796438</c:v>
                </c:pt>
                <c:pt idx="6">
                  <c:v>0.59375</c:v>
                </c:pt>
                <c:pt idx="7">
                  <c:v>0.736434108527132</c:v>
                </c:pt>
                <c:pt idx="8">
                  <c:v>0.855855855855856</c:v>
                </c:pt>
                <c:pt idx="9">
                  <c:v>0.93</c:v>
                </c:pt>
                <c:pt idx="10">
                  <c:v>0.99</c:v>
                </c:pt>
                <c:pt idx="11">
                  <c:v>1.01063829787234</c:v>
                </c:pt>
                <c:pt idx="12">
                  <c:v>1.06</c:v>
                </c:pt>
                <c:pt idx="13">
                  <c:v>1.13095238095238</c:v>
                </c:pt>
                <c:pt idx="14">
                  <c:v>1.3013698630137</c:v>
                </c:pt>
                <c:pt idx="15">
                  <c:v>1.46153846153846</c:v>
                </c:pt>
                <c:pt idx="16">
                  <c:v>1.58333333333333</c:v>
                </c:pt>
                <c:pt idx="17">
                  <c:v>1.75925925925926</c:v>
                </c:pt>
                <c:pt idx="18">
                  <c:v>1.9</c:v>
                </c:pt>
                <c:pt idx="19">
                  <c:v>2.02127659574468</c:v>
                </c:pt>
              </c:numCache>
            </c:numRef>
          </c:xVal>
          <c:yVal>
            <c:numRef>
              <c:f>'200 mA'!$P$10:$P$29</c:f>
              <c:numCache>
                <c:formatCode>General</c:formatCode>
                <c:ptCount val="20"/>
                <c:pt idx="0">
                  <c:v>-0</c:v>
                </c:pt>
                <c:pt idx="1">
                  <c:v>-0.00160384602103886</c:v>
                </c:pt>
                <c:pt idx="2">
                  <c:v>-0.00154718245255811</c:v>
                </c:pt>
                <c:pt idx="3">
                  <c:v>-0.00322281647070085</c:v>
                </c:pt>
                <c:pt idx="4">
                  <c:v>-0.00551719583974611</c:v>
                </c:pt>
                <c:pt idx="5">
                  <c:v>-0.00883279802612294</c:v>
                </c:pt>
                <c:pt idx="6">
                  <c:v>-0.0128379070417645</c:v>
                </c:pt>
                <c:pt idx="7">
                  <c:v>-0.0225237638381621</c:v>
                </c:pt>
                <c:pt idx="8">
                  <c:v>-0.0447607382972108</c:v>
                </c:pt>
                <c:pt idx="9">
                  <c:v>-0.0960763452505407</c:v>
                </c:pt>
                <c:pt idx="10">
                  <c:v>-0.608361263709375</c:v>
                </c:pt>
                <c:pt idx="11">
                  <c:v>-2.55718838954936</c:v>
                </c:pt>
                <c:pt idx="12">
                  <c:v>-3.02209992194899</c:v>
                </c:pt>
                <c:pt idx="13">
                  <c:v>-3.08491396296491</c:v>
                </c:pt>
                <c:pt idx="14">
                  <c:v>-3.11532975405206</c:v>
                </c:pt>
                <c:pt idx="15">
                  <c:v>-3.12358418392116</c:v>
                </c:pt>
                <c:pt idx="16">
                  <c:v>-3.1268840369663</c:v>
                </c:pt>
                <c:pt idx="17">
                  <c:v>-3.1298367702304</c:v>
                </c:pt>
                <c:pt idx="18">
                  <c:v>-3.13140143554633</c:v>
                </c:pt>
              </c:numCache>
            </c:numRef>
          </c:yVal>
          <c:smooth val="1"/>
        </c:ser>
        <c:axId val="79164094"/>
        <c:axId val="75431802"/>
      </c:scatterChart>
      <c:valAx>
        <c:axId val="79164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538243366880146"/>
              <c:y val="0.9117302052785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1802"/>
        <c:crossesAt val="0"/>
        <c:crossBetween val="midCat"/>
      </c:valAx>
      <c:valAx>
        <c:axId val="75431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Symbol"/>
                  </a:rPr>
                  <a:t>f  [rad]</a:t>
                </a:r>
              </a:p>
            </c:rich>
          </c:tx>
          <c:layout>
            <c:manualLayout>
              <c:xMode val="edge"/>
              <c:yMode val="edge"/>
              <c:x val="0.0228728270814273"/>
              <c:y val="0.203128054740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409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8212205138"/>
          <c:y val="0.0450026164311879"/>
          <c:w val="0.893992932862191"/>
          <c:h val="0.8983080411651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 mA'!$G$10:$G$28</c:f>
              <c:numCache>
                <c:formatCode>General</c:formatCode>
                <c:ptCount val="19"/>
                <c:pt idx="0">
                  <c:v>0</c:v>
                </c:pt>
                <c:pt idx="1">
                  <c:v>0.348623853211009</c:v>
                </c:pt>
                <c:pt idx="2">
                  <c:v>0.75098814229249</c:v>
                </c:pt>
                <c:pt idx="3">
                  <c:v>0.837004405286344</c:v>
                </c:pt>
                <c:pt idx="4">
                  <c:v>0.883720930232558</c:v>
                </c:pt>
                <c:pt idx="5">
                  <c:v>0.922330097087379</c:v>
                </c:pt>
                <c:pt idx="6">
                  <c:v>0.95</c:v>
                </c:pt>
                <c:pt idx="7">
                  <c:v>0.964467005076142</c:v>
                </c:pt>
                <c:pt idx="8">
                  <c:v>0.974358974358974</c:v>
                </c:pt>
                <c:pt idx="9">
                  <c:v>0.98</c:v>
                </c:pt>
                <c:pt idx="10">
                  <c:v>0.99</c:v>
                </c:pt>
                <c:pt idx="11">
                  <c:v>1.00529100529101</c:v>
                </c:pt>
                <c:pt idx="12">
                  <c:v>1.01</c:v>
                </c:pt>
                <c:pt idx="13">
                  <c:v>1.02702702702703</c:v>
                </c:pt>
                <c:pt idx="14">
                  <c:v>1.04972375690608</c:v>
                </c:pt>
                <c:pt idx="15">
                  <c:v>1.07344632768362</c:v>
                </c:pt>
                <c:pt idx="16">
                  <c:v>1.1875</c:v>
                </c:pt>
                <c:pt idx="17">
                  <c:v>1.43939393939394</c:v>
                </c:pt>
                <c:pt idx="18">
                  <c:v>2.15909090909091</c:v>
                </c:pt>
              </c:numCache>
            </c:numRef>
          </c:xVal>
          <c:yVal>
            <c:numRef>
              <c:f>'220 mA'!$I$10:$I$28</c:f>
              <c:numCache>
                <c:formatCode>General</c:formatCode>
                <c:ptCount val="19"/>
                <c:pt idx="0">
                  <c:v>0.58</c:v>
                </c:pt>
                <c:pt idx="1">
                  <c:v>0.55</c:v>
                </c:pt>
                <c:pt idx="2">
                  <c:v>1.05</c:v>
                </c:pt>
                <c:pt idx="3">
                  <c:v>1.65</c:v>
                </c:pt>
                <c:pt idx="4">
                  <c:v>2.15</c:v>
                </c:pt>
                <c:pt idx="5">
                  <c:v>3.25</c:v>
                </c:pt>
                <c:pt idx="6">
                  <c:v>5.35</c:v>
                </c:pt>
                <c:pt idx="7">
                  <c:v>7.6</c:v>
                </c:pt>
                <c:pt idx="8">
                  <c:v>9.9</c:v>
                </c:pt>
                <c:pt idx="11">
                  <c:v>10.6</c:v>
                </c:pt>
                <c:pt idx="13">
                  <c:v>6.45</c:v>
                </c:pt>
                <c:pt idx="14">
                  <c:v>4.05</c:v>
                </c:pt>
                <c:pt idx="15">
                  <c:v>2.75</c:v>
                </c:pt>
                <c:pt idx="16">
                  <c:v>1.1</c:v>
                </c:pt>
                <c:pt idx="17">
                  <c:v>0.45</c:v>
                </c:pt>
                <c:pt idx="18">
                  <c:v>0.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 mA'!$G$10:$G$28</c:f>
              <c:numCache>
                <c:formatCode>General</c:formatCode>
                <c:ptCount val="19"/>
                <c:pt idx="0">
                  <c:v>0</c:v>
                </c:pt>
                <c:pt idx="1">
                  <c:v>0.348623853211009</c:v>
                </c:pt>
                <c:pt idx="2">
                  <c:v>0.75098814229249</c:v>
                </c:pt>
                <c:pt idx="3">
                  <c:v>0.837004405286344</c:v>
                </c:pt>
                <c:pt idx="4">
                  <c:v>0.883720930232558</c:v>
                </c:pt>
                <c:pt idx="5">
                  <c:v>0.922330097087379</c:v>
                </c:pt>
                <c:pt idx="6">
                  <c:v>0.95</c:v>
                </c:pt>
                <c:pt idx="7">
                  <c:v>0.964467005076142</c:v>
                </c:pt>
                <c:pt idx="8">
                  <c:v>0.974358974358974</c:v>
                </c:pt>
                <c:pt idx="9">
                  <c:v>0.98</c:v>
                </c:pt>
                <c:pt idx="10">
                  <c:v>0.99</c:v>
                </c:pt>
                <c:pt idx="11">
                  <c:v>1.00529100529101</c:v>
                </c:pt>
                <c:pt idx="12">
                  <c:v>1.01</c:v>
                </c:pt>
                <c:pt idx="13">
                  <c:v>1.02702702702703</c:v>
                </c:pt>
                <c:pt idx="14">
                  <c:v>1.04972375690608</c:v>
                </c:pt>
                <c:pt idx="15">
                  <c:v>1.07344632768362</c:v>
                </c:pt>
                <c:pt idx="16">
                  <c:v>1.1875</c:v>
                </c:pt>
                <c:pt idx="17">
                  <c:v>1.43939393939394</c:v>
                </c:pt>
                <c:pt idx="18">
                  <c:v>2.15909090909091</c:v>
                </c:pt>
              </c:numCache>
            </c:numRef>
          </c:xVal>
          <c:yVal>
            <c:numRef>
              <c:f>'220 mA'!$K$10:$K$28</c:f>
              <c:numCache>
                <c:formatCode>General</c:formatCode>
                <c:ptCount val="19"/>
                <c:pt idx="0">
                  <c:v>0.5</c:v>
                </c:pt>
                <c:pt idx="1">
                  <c:v>0.569111769885739</c:v>
                </c:pt>
                <c:pt idx="2">
                  <c:v>1.14427812848008</c:v>
                </c:pt>
                <c:pt idx="3">
                  <c:v>1.66046322372791</c:v>
                </c:pt>
                <c:pt idx="4">
                  <c:v>2.25615783743867</c:v>
                </c:pt>
                <c:pt idx="5">
                  <c:v>3.25954274057496</c:v>
                </c:pt>
                <c:pt idx="6">
                  <c:v>4.80697256731739</c:v>
                </c:pt>
                <c:pt idx="7">
                  <c:v>6.33683671442629</c:v>
                </c:pt>
                <c:pt idx="8">
                  <c:v>7.96158741597869</c:v>
                </c:pt>
                <c:pt idx="9">
                  <c:v>9.18183582816263</c:v>
                </c:pt>
                <c:pt idx="10">
                  <c:v>11.7140858423176</c:v>
                </c:pt>
                <c:pt idx="11">
                  <c:v>12.5675607297302</c:v>
                </c:pt>
                <c:pt idx="12">
                  <c:v>11.506915047557</c:v>
                </c:pt>
                <c:pt idx="13">
                  <c:v>7.42402068201728</c:v>
                </c:pt>
                <c:pt idx="14">
                  <c:v>4.56610686925147</c:v>
                </c:pt>
                <c:pt idx="15">
                  <c:v>3.17067686116104</c:v>
                </c:pt>
                <c:pt idx="16">
                  <c:v>1.21168176625106</c:v>
                </c:pt>
                <c:pt idx="17">
                  <c:v>0.465870311709986</c:v>
                </c:pt>
                <c:pt idx="18">
                  <c:v>0.136515062159433</c:v>
                </c:pt>
              </c:numCache>
            </c:numRef>
          </c:yVal>
          <c:smooth val="1"/>
        </c:ser>
        <c:axId val="49235149"/>
        <c:axId val="27713098"/>
      </c:scatterChart>
      <c:valAx>
        <c:axId val="49235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Verdana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526692770509025"/>
              <c:y val="0.905982905982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3098"/>
        <c:crossesAt val="0"/>
        <c:crossBetween val="midCat"/>
      </c:valAx>
      <c:valAx>
        <c:axId val="27713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Xm</a:t>
                </a:r>
              </a:p>
            </c:rich>
          </c:tx>
          <c:layout>
            <c:manualLayout>
              <c:xMode val="edge"/>
              <c:yMode val="edge"/>
              <c:x val="0.0238754655715786"/>
              <c:y val="0.3598465027036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514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82982616651"/>
          <c:y val="0.0498533724340176"/>
          <c:w val="0.876212259835316"/>
          <c:h val="0.8940371456500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 mA'!$G$10:$G$28</c:f>
              <c:numCache>
                <c:formatCode>General</c:formatCode>
                <c:ptCount val="19"/>
                <c:pt idx="0">
                  <c:v>0</c:v>
                </c:pt>
                <c:pt idx="1">
                  <c:v>0.348623853211009</c:v>
                </c:pt>
                <c:pt idx="2">
                  <c:v>0.75098814229249</c:v>
                </c:pt>
                <c:pt idx="3">
                  <c:v>0.837004405286344</c:v>
                </c:pt>
                <c:pt idx="4">
                  <c:v>0.883720930232558</c:v>
                </c:pt>
                <c:pt idx="5">
                  <c:v>0.922330097087379</c:v>
                </c:pt>
                <c:pt idx="6">
                  <c:v>0.95</c:v>
                </c:pt>
                <c:pt idx="7">
                  <c:v>0.964467005076142</c:v>
                </c:pt>
                <c:pt idx="8">
                  <c:v>0.974358974358974</c:v>
                </c:pt>
                <c:pt idx="9">
                  <c:v>0.98</c:v>
                </c:pt>
                <c:pt idx="10">
                  <c:v>0.99</c:v>
                </c:pt>
                <c:pt idx="11">
                  <c:v>1.00529100529101</c:v>
                </c:pt>
                <c:pt idx="12">
                  <c:v>1.01</c:v>
                </c:pt>
                <c:pt idx="13">
                  <c:v>1.02702702702703</c:v>
                </c:pt>
                <c:pt idx="14">
                  <c:v>1.04972375690608</c:v>
                </c:pt>
                <c:pt idx="15">
                  <c:v>1.07344632768362</c:v>
                </c:pt>
                <c:pt idx="16">
                  <c:v>1.1875</c:v>
                </c:pt>
                <c:pt idx="17">
                  <c:v>1.43939393939394</c:v>
                </c:pt>
                <c:pt idx="18">
                  <c:v>2.15909090909091</c:v>
                </c:pt>
              </c:numCache>
            </c:numRef>
          </c:xVal>
          <c:yVal>
            <c:numRef>
              <c:f>'220 mA'!$N$10:$N$28</c:f>
              <c:numCache>
                <c:formatCode>General</c:formatCode>
                <c:ptCount val="19"/>
                <c:pt idx="1">
                  <c:v>-0.103571741179855</c:v>
                </c:pt>
                <c:pt idx="2">
                  <c:v>-0.00150300985673378</c:v>
                </c:pt>
                <c:pt idx="3">
                  <c:v>-0.107179483992658</c:v>
                </c:pt>
                <c:pt idx="4">
                  <c:v>-0.370810486982171</c:v>
                </c:pt>
                <c:pt idx="5">
                  <c:v>-0.540852504788963</c:v>
                </c:pt>
                <c:pt idx="6">
                  <c:v>-0.147906060911207</c:v>
                </c:pt>
                <c:pt idx="7">
                  <c:v>-0.350898443913279</c:v>
                </c:pt>
                <c:pt idx="8">
                  <c:v>-0.291091891538227</c:v>
                </c:pt>
                <c:pt idx="11">
                  <c:v>-1.84947470083114</c:v>
                </c:pt>
                <c:pt idx="13">
                  <c:v>-2.66722478386694</c:v>
                </c:pt>
                <c:pt idx="14">
                  <c:v>-2.69924187856239</c:v>
                </c:pt>
                <c:pt idx="15">
                  <c:v>-2.39945917890936</c:v>
                </c:pt>
                <c:pt idx="16">
                  <c:v>-2.71964345899187</c:v>
                </c:pt>
                <c:pt idx="17">
                  <c:v>-2.87639906930528</c:v>
                </c:pt>
                <c:pt idx="18">
                  <c:v>-2.7864936479881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 mA'!$G$10:$G$28</c:f>
              <c:numCache>
                <c:formatCode>General</c:formatCode>
                <c:ptCount val="19"/>
                <c:pt idx="0">
                  <c:v>0</c:v>
                </c:pt>
                <c:pt idx="1">
                  <c:v>0.348623853211009</c:v>
                </c:pt>
                <c:pt idx="2">
                  <c:v>0.75098814229249</c:v>
                </c:pt>
                <c:pt idx="3">
                  <c:v>0.837004405286344</c:v>
                </c:pt>
                <c:pt idx="4">
                  <c:v>0.883720930232558</c:v>
                </c:pt>
                <c:pt idx="5">
                  <c:v>0.922330097087379</c:v>
                </c:pt>
                <c:pt idx="6">
                  <c:v>0.95</c:v>
                </c:pt>
                <c:pt idx="7">
                  <c:v>0.964467005076142</c:v>
                </c:pt>
                <c:pt idx="8">
                  <c:v>0.974358974358974</c:v>
                </c:pt>
                <c:pt idx="9">
                  <c:v>0.98</c:v>
                </c:pt>
                <c:pt idx="10">
                  <c:v>0.99</c:v>
                </c:pt>
                <c:pt idx="11">
                  <c:v>1.00529100529101</c:v>
                </c:pt>
                <c:pt idx="12">
                  <c:v>1.01</c:v>
                </c:pt>
                <c:pt idx="13">
                  <c:v>1.02702702702703</c:v>
                </c:pt>
                <c:pt idx="14">
                  <c:v>1.04972375690608</c:v>
                </c:pt>
                <c:pt idx="15">
                  <c:v>1.07344632768362</c:v>
                </c:pt>
                <c:pt idx="16">
                  <c:v>1.1875</c:v>
                </c:pt>
                <c:pt idx="17">
                  <c:v>1.43939393939394</c:v>
                </c:pt>
                <c:pt idx="18">
                  <c:v>2.15909090909091</c:v>
                </c:pt>
              </c:numCache>
            </c:numRef>
          </c:xVal>
          <c:yVal>
            <c:numRef>
              <c:f>'220 mA'!$P$10:$P$28</c:f>
              <c:numCache>
                <c:formatCode>General</c:formatCode>
                <c:ptCount val="19"/>
                <c:pt idx="0">
                  <c:v>-0</c:v>
                </c:pt>
                <c:pt idx="1">
                  <c:v>-0.0151358986350567</c:v>
                </c:pt>
                <c:pt idx="2">
                  <c:v>-0.0656014115722372</c:v>
                </c:pt>
                <c:pt idx="3">
                  <c:v>-0.106221140464558</c:v>
                </c:pt>
                <c:pt idx="4">
                  <c:v>-0.152689943624528</c:v>
                </c:pt>
                <c:pt idx="5">
                  <c:v>-0.231399671845986</c:v>
                </c:pt>
                <c:pt idx="6">
                  <c:v>-0.355824302684843</c:v>
                </c:pt>
                <c:pt idx="7">
                  <c:v>-0.48502038204967</c:v>
                </c:pt>
                <c:pt idx="8">
                  <c:v>-0.63325733563473</c:v>
                </c:pt>
                <c:pt idx="9">
                  <c:v>-0.756560305266217</c:v>
                </c:pt>
                <c:pt idx="10">
                  <c:v>-1.08578247185266</c:v>
                </c:pt>
                <c:pt idx="11">
                  <c:v>-1.84074687107441</c:v>
                </c:pt>
                <c:pt idx="12">
                  <c:v>-2.05169711755162</c:v>
                </c:pt>
                <c:pt idx="13">
                  <c:v>-2.52084313871952</c:v>
                </c:pt>
                <c:pt idx="14">
                  <c:v>-2.76726838696951</c:v>
                </c:pt>
                <c:pt idx="15">
                  <c:v>-2.8789446905219</c:v>
                </c:pt>
                <c:pt idx="16">
                  <c:v>-3.03160723777284</c:v>
                </c:pt>
                <c:pt idx="17">
                  <c:v>-3.09041607402133</c:v>
                </c:pt>
                <c:pt idx="18">
                  <c:v>-3.11910598793059</c:v>
                </c:pt>
              </c:numCache>
            </c:numRef>
          </c:yVal>
          <c:smooth val="1"/>
        </c:ser>
        <c:axId val="85558055"/>
        <c:axId val="86044187"/>
      </c:scatterChart>
      <c:valAx>
        <c:axId val="85558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Verdana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535773101555352"/>
              <c:y val="0.8949169110459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44187"/>
        <c:crossesAt val="0"/>
        <c:crossBetween val="midCat"/>
      </c:valAx>
      <c:valAx>
        <c:axId val="86044187"/>
        <c:scaling>
          <c:orientation val="minMax"/>
          <c:max val="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Symbol"/>
                  </a:rPr>
                  <a:t>f  [rad]</a:t>
                </a:r>
              </a:p>
            </c:rich>
          </c:tx>
          <c:layout>
            <c:manualLayout>
              <c:xMode val="edge"/>
              <c:yMode val="edge"/>
              <c:x val="0.0228728270814273"/>
              <c:y val="0.1524926686217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805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94741966894"/>
          <c:y val="0.0459579663381878"/>
          <c:w val="0.87555988315482"/>
          <c:h val="0.877038458184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 mA'!$G$10:$G$26</c:f>
              <c:numCache>
                <c:formatCode>General</c:formatCode>
                <c:ptCount val="17"/>
                <c:pt idx="0">
                  <c:v>0</c:v>
                </c:pt>
                <c:pt idx="1">
                  <c:v>0.452380952380952</c:v>
                </c:pt>
                <c:pt idx="2">
                  <c:v>0.59375</c:v>
                </c:pt>
                <c:pt idx="3">
                  <c:v>0.730769230769231</c:v>
                </c:pt>
                <c:pt idx="4">
                  <c:v>0.76</c:v>
                </c:pt>
                <c:pt idx="5">
                  <c:v>0.883720930232558</c:v>
                </c:pt>
                <c:pt idx="6">
                  <c:v>0.95</c:v>
                </c:pt>
                <c:pt idx="7">
                  <c:v>0.98</c:v>
                </c:pt>
                <c:pt idx="8">
                  <c:v>1</c:v>
                </c:pt>
                <c:pt idx="9">
                  <c:v>1.015</c:v>
                </c:pt>
                <c:pt idx="10">
                  <c:v>1.02702702702703</c:v>
                </c:pt>
                <c:pt idx="11">
                  <c:v>1.05555555555556</c:v>
                </c:pt>
                <c:pt idx="12">
                  <c:v>1.15151515151515</c:v>
                </c:pt>
                <c:pt idx="13">
                  <c:v>1.2258064516129</c:v>
                </c:pt>
                <c:pt idx="14">
                  <c:v>1.46153846153846</c:v>
                </c:pt>
                <c:pt idx="15">
                  <c:v>1.80952380952381</c:v>
                </c:pt>
                <c:pt idx="16">
                  <c:v>2.23529411764706</c:v>
                </c:pt>
              </c:numCache>
            </c:numRef>
          </c:xVal>
          <c:yVal>
            <c:numRef>
              <c:f>'400 mA'!$I$10:$I$26</c:f>
              <c:numCache>
                <c:formatCode>General</c:formatCode>
                <c:ptCount val="17"/>
                <c:pt idx="1">
                  <c:v>0.6</c:v>
                </c:pt>
                <c:pt idx="2">
                  <c:v>0.8</c:v>
                </c:pt>
                <c:pt idx="3">
                  <c:v>1</c:v>
                </c:pt>
                <c:pt idx="4">
                  <c:v>1.2</c:v>
                </c:pt>
                <c:pt idx="5">
                  <c:v>2.6</c:v>
                </c:pt>
                <c:pt idx="6">
                  <c:v>3.9</c:v>
                </c:pt>
                <c:pt idx="8">
                  <c:v>5.4</c:v>
                </c:pt>
                <c:pt idx="10">
                  <c:v>4.9</c:v>
                </c:pt>
                <c:pt idx="11">
                  <c:v>3.1</c:v>
                </c:pt>
                <c:pt idx="12">
                  <c:v>1.4</c:v>
                </c:pt>
                <c:pt idx="13">
                  <c:v>1</c:v>
                </c:pt>
                <c:pt idx="14">
                  <c:v>0.5</c:v>
                </c:pt>
                <c:pt idx="15">
                  <c:v>0.2</c:v>
                </c:pt>
                <c:pt idx="16">
                  <c:v>0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 mA'!$G$10:$G$26</c:f>
              <c:numCache>
                <c:formatCode>General</c:formatCode>
                <c:ptCount val="17"/>
                <c:pt idx="0">
                  <c:v>0</c:v>
                </c:pt>
                <c:pt idx="1">
                  <c:v>0.452380952380952</c:v>
                </c:pt>
                <c:pt idx="2">
                  <c:v>0.59375</c:v>
                </c:pt>
                <c:pt idx="3">
                  <c:v>0.730769230769231</c:v>
                </c:pt>
                <c:pt idx="4">
                  <c:v>0.76</c:v>
                </c:pt>
                <c:pt idx="5">
                  <c:v>0.883720930232558</c:v>
                </c:pt>
                <c:pt idx="6">
                  <c:v>0.95</c:v>
                </c:pt>
                <c:pt idx="7">
                  <c:v>0.98</c:v>
                </c:pt>
                <c:pt idx="8">
                  <c:v>1</c:v>
                </c:pt>
                <c:pt idx="9">
                  <c:v>1.015</c:v>
                </c:pt>
                <c:pt idx="10">
                  <c:v>1.02702702702703</c:v>
                </c:pt>
                <c:pt idx="11">
                  <c:v>1.05555555555556</c:v>
                </c:pt>
                <c:pt idx="12">
                  <c:v>1.15151515151515</c:v>
                </c:pt>
                <c:pt idx="13">
                  <c:v>1.2258064516129</c:v>
                </c:pt>
                <c:pt idx="14">
                  <c:v>1.46153846153846</c:v>
                </c:pt>
                <c:pt idx="15">
                  <c:v>1.80952380952381</c:v>
                </c:pt>
                <c:pt idx="16">
                  <c:v>2.23529411764706</c:v>
                </c:pt>
              </c:numCache>
            </c:numRef>
          </c:xVal>
          <c:yVal>
            <c:numRef>
              <c:f>'400 mA'!$K$10:$K$26</c:f>
              <c:numCache>
                <c:formatCode>General</c:formatCode>
                <c:ptCount val="17"/>
                <c:pt idx="0">
                  <c:v>0.5</c:v>
                </c:pt>
                <c:pt idx="1">
                  <c:v>0.627824469989655</c:v>
                </c:pt>
                <c:pt idx="2">
                  <c:v>0.769610335913032</c:v>
                </c:pt>
                <c:pt idx="3">
                  <c:v>1.06240463927306</c:v>
                </c:pt>
                <c:pt idx="4">
                  <c:v>1.16837558155303</c:v>
                </c:pt>
                <c:pt idx="5">
                  <c:v>2.14467572808906</c:v>
                </c:pt>
                <c:pt idx="6">
                  <c:v>3.8492146904293</c:v>
                </c:pt>
                <c:pt idx="7">
                  <c:v>5.15500443317924</c:v>
                </c:pt>
                <c:pt idx="8">
                  <c:v>5.53416001611478</c:v>
                </c:pt>
                <c:pt idx="9">
                  <c:v>5.1783531214307</c:v>
                </c:pt>
                <c:pt idx="10">
                  <c:v>4.6401265319141</c:v>
                </c:pt>
                <c:pt idx="11">
                  <c:v>3.36062839108041</c:v>
                </c:pt>
                <c:pt idx="12">
                  <c:v>1.46119322466758</c:v>
                </c:pt>
                <c:pt idx="13">
                  <c:v>0.971517611733394</c:v>
                </c:pt>
                <c:pt idx="14">
                  <c:v>0.437161234048438</c:v>
                </c:pt>
                <c:pt idx="15">
                  <c:v>0.219274709586006</c:v>
                </c:pt>
                <c:pt idx="16">
                  <c:v>0.124948797783294</c:v>
                </c:pt>
              </c:numCache>
            </c:numRef>
          </c:yVal>
          <c:smooth val="1"/>
        </c:ser>
        <c:axId val="87998169"/>
        <c:axId val="60530201"/>
      </c:scatterChart>
      <c:valAx>
        <c:axId val="8799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517721518987342"/>
              <c:y val="0.92413011249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0201"/>
        <c:crossesAt val="0"/>
        <c:crossBetween val="midCat"/>
      </c:valAx>
      <c:valAx>
        <c:axId val="60530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Xm</a:t>
                </a:r>
              </a:p>
            </c:rich>
          </c:tx>
          <c:layout>
            <c:manualLayout>
              <c:xMode val="edge"/>
              <c:yMode val="edge"/>
              <c:x val="0.0378773125608569"/>
              <c:y val="0.3566756780326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816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2616651418115"/>
          <c:y val="0.0513196480938416"/>
          <c:w val="0.878865507776761"/>
          <c:h val="0.8535679374389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 mA'!$G$10:$G$26</c:f>
              <c:numCache>
                <c:formatCode>General</c:formatCode>
                <c:ptCount val="17"/>
                <c:pt idx="0">
                  <c:v>0</c:v>
                </c:pt>
                <c:pt idx="1">
                  <c:v>0.452380952380952</c:v>
                </c:pt>
                <c:pt idx="2">
                  <c:v>0.59375</c:v>
                </c:pt>
                <c:pt idx="3">
                  <c:v>0.730769230769231</c:v>
                </c:pt>
                <c:pt idx="4">
                  <c:v>0.76</c:v>
                </c:pt>
                <c:pt idx="5">
                  <c:v>0.883720930232558</c:v>
                </c:pt>
                <c:pt idx="6">
                  <c:v>0.95</c:v>
                </c:pt>
                <c:pt idx="7">
                  <c:v>0.98</c:v>
                </c:pt>
                <c:pt idx="8">
                  <c:v>1</c:v>
                </c:pt>
                <c:pt idx="9">
                  <c:v>1.015</c:v>
                </c:pt>
                <c:pt idx="10">
                  <c:v>1.02702702702703</c:v>
                </c:pt>
                <c:pt idx="11">
                  <c:v>1.05555555555556</c:v>
                </c:pt>
                <c:pt idx="12">
                  <c:v>1.15151515151515</c:v>
                </c:pt>
                <c:pt idx="13">
                  <c:v>1.2258064516129</c:v>
                </c:pt>
                <c:pt idx="14">
                  <c:v>1.46153846153846</c:v>
                </c:pt>
                <c:pt idx="15">
                  <c:v>1.80952380952381</c:v>
                </c:pt>
                <c:pt idx="16">
                  <c:v>2.23529411764706</c:v>
                </c:pt>
              </c:numCache>
            </c:numRef>
          </c:xVal>
          <c:yVal>
            <c:numRef>
              <c:f>'400 mA'!$N$10:$N$26</c:f>
              <c:numCache>
                <c:formatCode>General</c:formatCode>
                <c:ptCount val="17"/>
                <c:pt idx="1">
                  <c:v>-0.149599650170943</c:v>
                </c:pt>
                <c:pt idx="2">
                  <c:v>-0.392699081698724</c:v>
                </c:pt>
                <c:pt idx="3">
                  <c:v>-0.483321946706122</c:v>
                </c:pt>
                <c:pt idx="4">
                  <c:v>-0.75398223686155</c:v>
                </c:pt>
                <c:pt idx="5">
                  <c:v>-0.964395884357797</c:v>
                </c:pt>
                <c:pt idx="6">
                  <c:v>-1.41371669411541</c:v>
                </c:pt>
                <c:pt idx="8">
                  <c:v>-1.65346981767884</c:v>
                </c:pt>
                <c:pt idx="10">
                  <c:v>-2.03778982935554</c:v>
                </c:pt>
                <c:pt idx="11">
                  <c:v>-2.79252680319093</c:v>
                </c:pt>
                <c:pt idx="12">
                  <c:v>-3.2367924309713</c:v>
                </c:pt>
                <c:pt idx="13">
                  <c:v>-3.24293435209269</c:v>
                </c:pt>
                <c:pt idx="14">
                  <c:v>-3.14159265358979</c:v>
                </c:pt>
                <c:pt idx="15">
                  <c:v>-2.99199300341885</c:v>
                </c:pt>
                <c:pt idx="16">
                  <c:v>-3.326392221448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 mA'!$G$10:$G$26</c:f>
              <c:numCache>
                <c:formatCode>General</c:formatCode>
                <c:ptCount val="17"/>
                <c:pt idx="0">
                  <c:v>0</c:v>
                </c:pt>
                <c:pt idx="1">
                  <c:v>0.452380952380952</c:v>
                </c:pt>
                <c:pt idx="2">
                  <c:v>0.59375</c:v>
                </c:pt>
                <c:pt idx="3">
                  <c:v>0.730769230769231</c:v>
                </c:pt>
                <c:pt idx="4">
                  <c:v>0.76</c:v>
                </c:pt>
                <c:pt idx="5">
                  <c:v>0.883720930232558</c:v>
                </c:pt>
                <c:pt idx="6">
                  <c:v>0.95</c:v>
                </c:pt>
                <c:pt idx="7">
                  <c:v>0.98</c:v>
                </c:pt>
                <c:pt idx="8">
                  <c:v>1</c:v>
                </c:pt>
                <c:pt idx="9">
                  <c:v>1.015</c:v>
                </c:pt>
                <c:pt idx="10">
                  <c:v>1.02702702702703</c:v>
                </c:pt>
                <c:pt idx="11">
                  <c:v>1.05555555555556</c:v>
                </c:pt>
                <c:pt idx="12">
                  <c:v>1.15151515151515</c:v>
                </c:pt>
                <c:pt idx="13">
                  <c:v>1.2258064516129</c:v>
                </c:pt>
                <c:pt idx="14">
                  <c:v>1.46153846153846</c:v>
                </c:pt>
                <c:pt idx="15">
                  <c:v>1.80952380952381</c:v>
                </c:pt>
                <c:pt idx="16">
                  <c:v>2.23529411764706</c:v>
                </c:pt>
              </c:numCache>
            </c:numRef>
          </c:xVal>
          <c:yVal>
            <c:numRef>
              <c:f>'400 mA'!$P$10:$P$26</c:f>
              <c:numCache>
                <c:formatCode>General</c:formatCode>
                <c:ptCount val="17"/>
                <c:pt idx="0">
                  <c:v>-0</c:v>
                </c:pt>
                <c:pt idx="1">
                  <c:v>-0.0513430497115594</c:v>
                </c:pt>
                <c:pt idx="2">
                  <c:v>-0.08266421209746</c:v>
                </c:pt>
                <c:pt idx="3">
                  <c:v>-0.140751624743198</c:v>
                </c:pt>
                <c:pt idx="4">
                  <c:v>-0.161148275991604</c:v>
                </c:pt>
                <c:pt idx="5">
                  <c:v>-0.349546744570135</c:v>
                </c:pt>
                <c:pt idx="6">
                  <c:v>-0.721831411057519</c:v>
                </c:pt>
                <c:pt idx="7">
                  <c:v>-1.15023125240432</c:v>
                </c:pt>
                <c:pt idx="8">
                  <c:v>-1.5707963267949</c:v>
                </c:pt>
                <c:pt idx="9">
                  <c:v>-1.88917954772133</c:v>
                </c:pt>
                <c:pt idx="10">
                  <c:v>-2.10413849197107</c:v>
                </c:pt>
                <c:pt idx="11">
                  <c:v>-2.44580791287742</c:v>
                </c:pt>
                <c:pt idx="12">
                  <c:v>-2.83266586166222</c:v>
                </c:pt>
                <c:pt idx="13">
                  <c:v>-2.92470688739893</c:v>
                </c:pt>
                <c:pt idx="14">
                  <c:v>-3.02588296594997</c:v>
                </c:pt>
                <c:pt idx="15">
                  <c:v>-3.06983406029231</c:v>
                </c:pt>
                <c:pt idx="16">
                  <c:v>-3.09110332729696</c:v>
                </c:pt>
              </c:numCache>
            </c:numRef>
          </c:yVal>
          <c:smooth val="1"/>
        </c:ser>
        <c:axId val="13514763"/>
        <c:axId val="23272944"/>
      </c:scatterChart>
      <c:valAx>
        <c:axId val="13514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538243366880146"/>
              <c:y val="0.9117302052785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2944"/>
        <c:crossesAt val="0"/>
        <c:crossBetween val="midCat"/>
      </c:valAx>
      <c:valAx>
        <c:axId val="23272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f  [rad]</a:t>
                </a:r>
              </a:p>
            </c:rich>
          </c:tx>
          <c:layout>
            <c:manualLayout>
              <c:xMode val="edge"/>
              <c:yMode val="edge"/>
              <c:x val="0.0228728270814273"/>
              <c:y val="0.2222873900293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476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94741966894"/>
          <c:y val="0.0459619745334031"/>
          <c:w val="0.87555988315482"/>
          <c:h val="0.877027734170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 mA'!$G$10:$G$27</c:f>
              <c:numCache>
                <c:formatCode>General</c:formatCode>
                <c:ptCount val="18"/>
                <c:pt idx="0">
                  <c:v>0</c:v>
                </c:pt>
                <c:pt idx="1">
                  <c:v>0.348623853211009</c:v>
                </c:pt>
                <c:pt idx="2">
                  <c:v>0.75098814229249</c:v>
                </c:pt>
                <c:pt idx="3">
                  <c:v>0.837004405286344</c:v>
                </c:pt>
                <c:pt idx="4">
                  <c:v>0.883720930232558</c:v>
                </c:pt>
                <c:pt idx="5">
                  <c:v>0.922330097087379</c:v>
                </c:pt>
                <c:pt idx="6">
                  <c:v>0.95</c:v>
                </c:pt>
                <c:pt idx="7">
                  <c:v>0.964467005076142</c:v>
                </c:pt>
                <c:pt idx="8">
                  <c:v>0.974358974358974</c:v>
                </c:pt>
                <c:pt idx="9">
                  <c:v>0.98</c:v>
                </c:pt>
                <c:pt idx="10">
                  <c:v>1.00529100529101</c:v>
                </c:pt>
                <c:pt idx="11">
                  <c:v>1.015</c:v>
                </c:pt>
                <c:pt idx="12">
                  <c:v>1.02702702702703</c:v>
                </c:pt>
                <c:pt idx="13">
                  <c:v>1.04972375690608</c:v>
                </c:pt>
                <c:pt idx="14">
                  <c:v>1.07344632768362</c:v>
                </c:pt>
                <c:pt idx="15">
                  <c:v>1.1875</c:v>
                </c:pt>
                <c:pt idx="16">
                  <c:v>1.43939393939394</c:v>
                </c:pt>
                <c:pt idx="17">
                  <c:v>2.15909090909091</c:v>
                </c:pt>
              </c:numCache>
            </c:numRef>
          </c:xVal>
          <c:yVal>
            <c:numRef>
              <c:f>'500 mA'!$I$10:$I$27</c:f>
              <c:numCache>
                <c:formatCode>General</c:formatCode>
                <c:ptCount val="18"/>
                <c:pt idx="1">
                  <c:v>0.68</c:v>
                </c:pt>
                <c:pt idx="2">
                  <c:v>1.04</c:v>
                </c:pt>
                <c:pt idx="3">
                  <c:v>1.67</c:v>
                </c:pt>
                <c:pt idx="4">
                  <c:v>2.21</c:v>
                </c:pt>
                <c:pt idx="5">
                  <c:v>2.67</c:v>
                </c:pt>
                <c:pt idx="6">
                  <c:v>3.35</c:v>
                </c:pt>
                <c:pt idx="7">
                  <c:v>3.45</c:v>
                </c:pt>
                <c:pt idx="8">
                  <c:v>3.63</c:v>
                </c:pt>
                <c:pt idx="10">
                  <c:v>3.88</c:v>
                </c:pt>
                <c:pt idx="12">
                  <c:v>3.4</c:v>
                </c:pt>
                <c:pt idx="13">
                  <c:v>2.98</c:v>
                </c:pt>
                <c:pt idx="14">
                  <c:v>2.57</c:v>
                </c:pt>
                <c:pt idx="15">
                  <c:v>1.3</c:v>
                </c:pt>
                <c:pt idx="16">
                  <c:v>0.48</c:v>
                </c:pt>
                <c:pt idx="17">
                  <c:v>0.2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 mA'!$G$10:$G$27</c:f>
              <c:numCache>
                <c:formatCode>General</c:formatCode>
                <c:ptCount val="18"/>
                <c:pt idx="0">
                  <c:v>0</c:v>
                </c:pt>
                <c:pt idx="1">
                  <c:v>0.348623853211009</c:v>
                </c:pt>
                <c:pt idx="2">
                  <c:v>0.75098814229249</c:v>
                </c:pt>
                <c:pt idx="3">
                  <c:v>0.837004405286344</c:v>
                </c:pt>
                <c:pt idx="4">
                  <c:v>0.883720930232558</c:v>
                </c:pt>
                <c:pt idx="5">
                  <c:v>0.922330097087379</c:v>
                </c:pt>
                <c:pt idx="6">
                  <c:v>0.95</c:v>
                </c:pt>
                <c:pt idx="7">
                  <c:v>0.964467005076142</c:v>
                </c:pt>
                <c:pt idx="8">
                  <c:v>0.974358974358974</c:v>
                </c:pt>
                <c:pt idx="9">
                  <c:v>0.98</c:v>
                </c:pt>
                <c:pt idx="10">
                  <c:v>1.00529100529101</c:v>
                </c:pt>
                <c:pt idx="11">
                  <c:v>1.015</c:v>
                </c:pt>
                <c:pt idx="12">
                  <c:v>1.02702702702703</c:v>
                </c:pt>
                <c:pt idx="13">
                  <c:v>1.04972375690608</c:v>
                </c:pt>
                <c:pt idx="14">
                  <c:v>1.07344632768362</c:v>
                </c:pt>
                <c:pt idx="15">
                  <c:v>1.1875</c:v>
                </c:pt>
                <c:pt idx="16">
                  <c:v>1.43939393939394</c:v>
                </c:pt>
                <c:pt idx="17">
                  <c:v>2.15909090909091</c:v>
                </c:pt>
              </c:numCache>
            </c:numRef>
          </c:xVal>
          <c:yVal>
            <c:numRef>
              <c:f>'500 mA'!$K$10:$K$27</c:f>
              <c:numCache>
                <c:formatCode>General</c:formatCode>
                <c:ptCount val="18"/>
                <c:pt idx="0">
                  <c:v>0.5</c:v>
                </c:pt>
                <c:pt idx="1">
                  <c:v>0.568464866110402</c:v>
                </c:pt>
                <c:pt idx="2">
                  <c:v>1.1205924881384</c:v>
                </c:pt>
                <c:pt idx="3">
                  <c:v>1.57480646078497</c:v>
                </c:pt>
                <c:pt idx="4">
                  <c:v>2.03433302715758</c:v>
                </c:pt>
                <c:pt idx="5">
                  <c:v>2.64134982723141</c:v>
                </c:pt>
                <c:pt idx="6">
                  <c:v>3.23615055652499</c:v>
                </c:pt>
                <c:pt idx="7">
                  <c:v>3.564272841292</c:v>
                </c:pt>
                <c:pt idx="8">
                  <c:v>3.76095211570814</c:v>
                </c:pt>
                <c:pt idx="9">
                  <c:v>3.85126393734188</c:v>
                </c:pt>
                <c:pt idx="10">
                  <c:v>3.92851599544931</c:v>
                </c:pt>
                <c:pt idx="11">
                  <c:v>3.80011172677951</c:v>
                </c:pt>
                <c:pt idx="12">
                  <c:v>3.5541786187026</c:v>
                </c:pt>
                <c:pt idx="13">
                  <c:v>2.99195696747706</c:v>
                </c:pt>
                <c:pt idx="14">
                  <c:v>2.45343734560021</c:v>
                </c:pt>
                <c:pt idx="15">
                  <c:v>1.14504921557109</c:v>
                </c:pt>
                <c:pt idx="16">
                  <c:v>0.459926643469256</c:v>
                </c:pt>
                <c:pt idx="17">
                  <c:v>0.136173299916592</c:v>
                </c:pt>
              </c:numCache>
            </c:numRef>
          </c:yVal>
          <c:smooth val="1"/>
        </c:ser>
        <c:axId val="37642987"/>
        <c:axId val="7920952"/>
      </c:scatterChart>
      <c:valAx>
        <c:axId val="37642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517721518987342"/>
              <c:y val="0.9241234955520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952"/>
        <c:crossesAt val="0"/>
        <c:crossBetween val="midCat"/>
      </c:valAx>
      <c:valAx>
        <c:axId val="7920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m</a:t>
                </a:r>
              </a:p>
            </c:rich>
          </c:tx>
          <c:layout>
            <c:manualLayout>
              <c:xMode val="edge"/>
              <c:yMode val="edge"/>
              <c:x val="0.0269717624148004"/>
              <c:y val="0.356532356532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298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2616651418115"/>
          <c:y val="0.0513196480938416"/>
          <c:w val="0.878865507776761"/>
          <c:h val="0.8535679374389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 mA'!$G$10:$G$27</c:f>
              <c:numCache>
                <c:formatCode>General</c:formatCode>
                <c:ptCount val="18"/>
                <c:pt idx="0">
                  <c:v>0</c:v>
                </c:pt>
                <c:pt idx="1">
                  <c:v>0.348623853211009</c:v>
                </c:pt>
                <c:pt idx="2">
                  <c:v>0.75098814229249</c:v>
                </c:pt>
                <c:pt idx="3">
                  <c:v>0.837004405286344</c:v>
                </c:pt>
                <c:pt idx="4">
                  <c:v>0.883720930232558</c:v>
                </c:pt>
                <c:pt idx="5">
                  <c:v>0.922330097087379</c:v>
                </c:pt>
                <c:pt idx="6">
                  <c:v>0.95</c:v>
                </c:pt>
                <c:pt idx="7">
                  <c:v>0.964467005076142</c:v>
                </c:pt>
                <c:pt idx="8">
                  <c:v>0.974358974358974</c:v>
                </c:pt>
                <c:pt idx="9">
                  <c:v>0.98</c:v>
                </c:pt>
                <c:pt idx="10">
                  <c:v>1.00529100529101</c:v>
                </c:pt>
                <c:pt idx="11">
                  <c:v>1.015</c:v>
                </c:pt>
                <c:pt idx="12">
                  <c:v>1.02702702702703</c:v>
                </c:pt>
                <c:pt idx="13">
                  <c:v>1.04972375690608</c:v>
                </c:pt>
                <c:pt idx="14">
                  <c:v>1.07344632768362</c:v>
                </c:pt>
                <c:pt idx="15">
                  <c:v>1.1875</c:v>
                </c:pt>
                <c:pt idx="16">
                  <c:v>1.43939393939394</c:v>
                </c:pt>
                <c:pt idx="17">
                  <c:v>2.15909090909091</c:v>
                </c:pt>
              </c:numCache>
            </c:numRef>
          </c:xVal>
          <c:yVal>
            <c:numRef>
              <c:f>'500 mA'!$N$10:$N$27</c:f>
              <c:numCache>
                <c:formatCode>General</c:formatCode>
                <c:ptCount val="18"/>
                <c:pt idx="1">
                  <c:v>-0.415036093685257</c:v>
                </c:pt>
                <c:pt idx="2">
                  <c:v>-0.322851418945987</c:v>
                </c:pt>
                <c:pt idx="3">
                  <c:v>-0.0276792304281039</c:v>
                </c:pt>
                <c:pt idx="4">
                  <c:v>-0.759827060403113</c:v>
                </c:pt>
                <c:pt idx="5">
                  <c:v>-0.67101979008714</c:v>
                </c:pt>
                <c:pt idx="6">
                  <c:v>-1.38230076757951</c:v>
                </c:pt>
                <c:pt idx="7">
                  <c:v>-0.829252883181062</c:v>
                </c:pt>
                <c:pt idx="8">
                  <c:v>-1.41774437700462</c:v>
                </c:pt>
                <c:pt idx="10">
                  <c:v>-1.99466200227923</c:v>
                </c:pt>
                <c:pt idx="12">
                  <c:v>-2.03778982935554</c:v>
                </c:pt>
                <c:pt idx="13">
                  <c:v>-2.63824355439585</c:v>
                </c:pt>
                <c:pt idx="14">
                  <c:v>-2.02339865824427</c:v>
                </c:pt>
                <c:pt idx="15">
                  <c:v>-2.9845130209103</c:v>
                </c:pt>
                <c:pt idx="16">
                  <c:v>-2.90359321013602</c:v>
                </c:pt>
                <c:pt idx="17">
                  <c:v>-2.8559933214452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 mA'!$G$10:$G$27</c:f>
              <c:numCache>
                <c:formatCode>General</c:formatCode>
                <c:ptCount val="18"/>
                <c:pt idx="0">
                  <c:v>0</c:v>
                </c:pt>
                <c:pt idx="1">
                  <c:v>0.348623853211009</c:v>
                </c:pt>
                <c:pt idx="2">
                  <c:v>0.75098814229249</c:v>
                </c:pt>
                <c:pt idx="3">
                  <c:v>0.837004405286344</c:v>
                </c:pt>
                <c:pt idx="4">
                  <c:v>0.883720930232558</c:v>
                </c:pt>
                <c:pt idx="5">
                  <c:v>0.922330097087379</c:v>
                </c:pt>
                <c:pt idx="6">
                  <c:v>0.95</c:v>
                </c:pt>
                <c:pt idx="7">
                  <c:v>0.964467005076142</c:v>
                </c:pt>
                <c:pt idx="8">
                  <c:v>0.974358974358974</c:v>
                </c:pt>
                <c:pt idx="9">
                  <c:v>0.98</c:v>
                </c:pt>
                <c:pt idx="10">
                  <c:v>1.00529100529101</c:v>
                </c:pt>
                <c:pt idx="11">
                  <c:v>1.015</c:v>
                </c:pt>
                <c:pt idx="12">
                  <c:v>1.02702702702703</c:v>
                </c:pt>
                <c:pt idx="13">
                  <c:v>1.04972375690608</c:v>
                </c:pt>
                <c:pt idx="14">
                  <c:v>1.07344632768362</c:v>
                </c:pt>
                <c:pt idx="15">
                  <c:v>1.1875</c:v>
                </c:pt>
                <c:pt idx="16">
                  <c:v>1.43939393939394</c:v>
                </c:pt>
                <c:pt idx="17">
                  <c:v>2.15909090909091</c:v>
                </c:pt>
              </c:numCache>
            </c:numRef>
          </c:xVal>
          <c:yVal>
            <c:numRef>
              <c:f>'500 mA'!$P$10:$P$27</c:f>
              <c:numCache>
                <c:formatCode>General</c:formatCode>
                <c:ptCount val="18"/>
                <c:pt idx="0">
                  <c:v>-0</c:v>
                </c:pt>
                <c:pt idx="1">
                  <c:v>-0.0500273224424715</c:v>
                </c:pt>
                <c:pt idx="2">
                  <c:v>-0.213976119790744</c:v>
                </c:pt>
                <c:pt idx="3">
                  <c:v>-0.339057615280746</c:v>
                </c:pt>
                <c:pt idx="4">
                  <c:v>-0.470835262692036</c:v>
                </c:pt>
                <c:pt idx="5">
                  <c:v>-0.66203150602045</c:v>
                </c:pt>
                <c:pt idx="6">
                  <c:v>-0.887891143575431</c:v>
                </c:pt>
                <c:pt idx="7">
                  <c:v>-1.04997042924132</c:v>
                </c:pt>
                <c:pt idx="8">
                  <c:v>-1.18014223318019</c:v>
                </c:pt>
                <c:pt idx="9">
                  <c:v>-1.26083678778198</c:v>
                </c:pt>
                <c:pt idx="10">
                  <c:v>-1.6542563354013</c:v>
                </c:pt>
                <c:pt idx="11">
                  <c:v>-1.8025829707071</c:v>
                </c:pt>
                <c:pt idx="12">
                  <c:v>-1.9708067018257</c:v>
                </c:pt>
                <c:pt idx="13">
                  <c:v>-2.22670587134189</c:v>
                </c:pt>
                <c:pt idx="14">
                  <c:v>-2.41471552948783</c:v>
                </c:pt>
                <c:pt idx="15">
                  <c:v>-2.79137537012136</c:v>
                </c:pt>
                <c:pt idx="16">
                  <c:v>-2.97376081465905</c:v>
                </c:pt>
                <c:pt idx="17">
                  <c:v>-3.0673373576866</c:v>
                </c:pt>
              </c:numCache>
            </c:numRef>
          </c:yVal>
          <c:smooth val="1"/>
        </c:ser>
        <c:axId val="61801568"/>
        <c:axId val="86264392"/>
      </c:scatterChart>
      <c:valAx>
        <c:axId val="61801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538243366880146"/>
              <c:y val="0.9117302052785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4392"/>
        <c:crossesAt val="0"/>
        <c:crossBetween val="midCat"/>
      </c:valAx>
      <c:valAx>
        <c:axId val="86264392"/>
        <c:scaling>
          <c:orientation val="minMax"/>
          <c:max val="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Symbol"/>
                  </a:rPr>
                  <a:t>f  [rad]</a:t>
                </a:r>
              </a:p>
            </c:rich>
          </c:tx>
          <c:layout>
            <c:manualLayout>
              <c:xMode val="edge"/>
              <c:yMode val="edge"/>
              <c:x val="0.0228728270814273"/>
              <c:y val="0.203128054740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156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7760467380721"/>
          <c:y val="0.0457003314146171"/>
          <c:w val="0.885978578383642"/>
          <c:h val="0.896214896214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 mA'!$G$10:$G$29</c:f>
              <c:numCache>
                <c:formatCode>General</c:formatCode>
                <c:ptCount val="20"/>
                <c:pt idx="0">
                  <c:v>0</c:v>
                </c:pt>
                <c:pt idx="1">
                  <c:v>0.113095238095238</c:v>
                </c:pt>
                <c:pt idx="2">
                  <c:v>0.110144927536232</c:v>
                </c:pt>
                <c:pt idx="3">
                  <c:v>0.208791208791209</c:v>
                </c:pt>
                <c:pt idx="4">
                  <c:v>0.328719723183391</c:v>
                </c:pt>
                <c:pt idx="5">
                  <c:v>0.47979797979798</c:v>
                </c:pt>
                <c:pt idx="6">
                  <c:v>0.608974358974359</c:v>
                </c:pt>
                <c:pt idx="7">
                  <c:v>0.826086956521739</c:v>
                </c:pt>
                <c:pt idx="8">
                  <c:v>0.855855855855856</c:v>
                </c:pt>
                <c:pt idx="9">
                  <c:v>0.93</c:v>
                </c:pt>
                <c:pt idx="10">
                  <c:v>0.99</c:v>
                </c:pt>
                <c:pt idx="11">
                  <c:v>1.03825136612022</c:v>
                </c:pt>
                <c:pt idx="12">
                  <c:v>1.06</c:v>
                </c:pt>
                <c:pt idx="13">
                  <c:v>1.13095238095238</c:v>
                </c:pt>
                <c:pt idx="14">
                  <c:v>1.29251700680272</c:v>
                </c:pt>
                <c:pt idx="15">
                  <c:v>1.45038167938931</c:v>
                </c:pt>
                <c:pt idx="16">
                  <c:v>1.5702479338843</c:v>
                </c:pt>
                <c:pt idx="17">
                  <c:v>1.74311926605505</c:v>
                </c:pt>
                <c:pt idx="18">
                  <c:v>1.80952380952381</c:v>
                </c:pt>
                <c:pt idx="19">
                  <c:v>2.02127659574468</c:v>
                </c:pt>
              </c:numCache>
            </c:numRef>
          </c:xVal>
          <c:yVal>
            <c:numRef>
              <c:f>'1000 mA'!$I$10:$I$29</c:f>
              <c:numCache>
                <c:formatCode>General</c:formatCode>
                <c:ptCount val="20"/>
                <c:pt idx="0">
                  <c:v>0.58</c:v>
                </c:pt>
                <c:pt idx="1">
                  <c:v>0.48</c:v>
                </c:pt>
                <c:pt idx="2">
                  <c:v>0.49</c:v>
                </c:pt>
                <c:pt idx="3">
                  <c:v>0.55</c:v>
                </c:pt>
                <c:pt idx="4">
                  <c:v>0.61</c:v>
                </c:pt>
                <c:pt idx="5">
                  <c:v>0.71</c:v>
                </c:pt>
                <c:pt idx="6">
                  <c:v>0.8</c:v>
                </c:pt>
                <c:pt idx="7">
                  <c:v>0.92</c:v>
                </c:pt>
                <c:pt idx="8">
                  <c:v>1.01</c:v>
                </c:pt>
                <c:pt idx="11">
                  <c:v>1</c:v>
                </c:pt>
                <c:pt idx="13">
                  <c:v>0.87</c:v>
                </c:pt>
                <c:pt idx="14">
                  <c:v>0.59</c:v>
                </c:pt>
                <c:pt idx="15">
                  <c:v>0.46</c:v>
                </c:pt>
                <c:pt idx="16">
                  <c:v>0.35</c:v>
                </c:pt>
                <c:pt idx="17">
                  <c:v>0.28</c:v>
                </c:pt>
                <c:pt idx="18">
                  <c:v>0.22</c:v>
                </c:pt>
                <c:pt idx="19">
                  <c:v>0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 mA'!$G$10:$G$29</c:f>
              <c:numCache>
                <c:formatCode>General</c:formatCode>
                <c:ptCount val="20"/>
                <c:pt idx="0">
                  <c:v>0</c:v>
                </c:pt>
                <c:pt idx="1">
                  <c:v>0.113095238095238</c:v>
                </c:pt>
                <c:pt idx="2">
                  <c:v>0.110144927536232</c:v>
                </c:pt>
                <c:pt idx="3">
                  <c:v>0.208791208791209</c:v>
                </c:pt>
                <c:pt idx="4">
                  <c:v>0.328719723183391</c:v>
                </c:pt>
                <c:pt idx="5">
                  <c:v>0.47979797979798</c:v>
                </c:pt>
                <c:pt idx="6">
                  <c:v>0.608974358974359</c:v>
                </c:pt>
                <c:pt idx="7">
                  <c:v>0.826086956521739</c:v>
                </c:pt>
                <c:pt idx="8">
                  <c:v>0.855855855855856</c:v>
                </c:pt>
                <c:pt idx="9">
                  <c:v>0.93</c:v>
                </c:pt>
                <c:pt idx="10">
                  <c:v>0.99</c:v>
                </c:pt>
                <c:pt idx="11">
                  <c:v>1.03825136612022</c:v>
                </c:pt>
                <c:pt idx="12">
                  <c:v>1.06</c:v>
                </c:pt>
                <c:pt idx="13">
                  <c:v>1.13095238095238</c:v>
                </c:pt>
                <c:pt idx="14">
                  <c:v>1.29251700680272</c:v>
                </c:pt>
                <c:pt idx="15">
                  <c:v>1.45038167938931</c:v>
                </c:pt>
                <c:pt idx="16">
                  <c:v>1.5702479338843</c:v>
                </c:pt>
                <c:pt idx="17">
                  <c:v>1.74311926605505</c:v>
                </c:pt>
                <c:pt idx="18">
                  <c:v>1.80952380952381</c:v>
                </c:pt>
                <c:pt idx="19">
                  <c:v>2.02127659574468</c:v>
                </c:pt>
              </c:numCache>
            </c:numRef>
          </c:xVal>
          <c:yVal>
            <c:numRef>
              <c:f>'1000 mA'!$K$10:$K$29</c:f>
              <c:numCache>
                <c:formatCode>General</c:formatCode>
                <c:ptCount val="20"/>
                <c:pt idx="0">
                  <c:v>0.5</c:v>
                </c:pt>
                <c:pt idx="1">
                  <c:v>0.505784287337824</c:v>
                </c:pt>
                <c:pt idx="2">
                  <c:v>0.505483582402054</c:v>
                </c:pt>
                <c:pt idx="3">
                  <c:v>0.520203651102074</c:v>
                </c:pt>
                <c:pt idx="4">
                  <c:v>0.552775536582456</c:v>
                </c:pt>
                <c:pt idx="5">
                  <c:v>0.624638737103691</c:v>
                </c:pt>
                <c:pt idx="6">
                  <c:v>0.726693706800471</c:v>
                </c:pt>
                <c:pt idx="7">
                  <c:v>1.01301838129433</c:v>
                </c:pt>
                <c:pt idx="8">
                  <c:v>1.05457363616771</c:v>
                </c:pt>
                <c:pt idx="9">
                  <c:v>1.12032071963552</c:v>
                </c:pt>
                <c:pt idx="10">
                  <c:v>1.10316536684593</c:v>
                </c:pt>
                <c:pt idx="11">
                  <c:v>1.03900206215492</c:v>
                </c:pt>
                <c:pt idx="12">
                  <c:v>0.999344728883563</c:v>
                </c:pt>
                <c:pt idx="13">
                  <c:v>0.850712105902018</c:v>
                </c:pt>
                <c:pt idx="14">
                  <c:v>0.559301923793979</c:v>
                </c:pt>
                <c:pt idx="15">
                  <c:v>0.388307899564415</c:v>
                </c:pt>
                <c:pt idx="16">
                  <c:v>0.306338264176388</c:v>
                </c:pt>
                <c:pt idx="17">
                  <c:v>0.228432728769351</c:v>
                </c:pt>
                <c:pt idx="18">
                  <c:v>0.206587411601391</c:v>
                </c:pt>
                <c:pt idx="19">
                  <c:v>0.155227475553642</c:v>
                </c:pt>
              </c:numCache>
            </c:numRef>
          </c:yVal>
          <c:smooth val="1"/>
        </c:ser>
        <c:axId val="12457668"/>
        <c:axId val="19865381"/>
      </c:scatterChart>
      <c:valAx>
        <c:axId val="12457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Verdana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493378773125609"/>
              <c:y val="0.905982905982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5381"/>
        <c:crossesAt val="0"/>
        <c:crossBetween val="midCat"/>
      </c:valAx>
      <c:valAx>
        <c:axId val="198653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Calibri"/>
                  </a:rPr>
                  <a:t>Xm</a:t>
                </a:r>
              </a:p>
            </c:rich>
          </c:tx>
          <c:layout>
            <c:manualLayout>
              <c:xMode val="edge"/>
              <c:yMode val="edge"/>
              <c:x val="0.0244401168451801"/>
              <c:y val="0.354439211582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5766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37</xdr:row>
      <xdr:rowOff>37800</xdr:rowOff>
    </xdr:from>
    <xdr:to>
      <xdr:col>8</xdr:col>
      <xdr:colOff>371880</xdr:colOff>
      <xdr:row>62</xdr:row>
      <xdr:rowOff>37800</xdr:rowOff>
    </xdr:to>
    <xdr:graphicFrame>
      <xdr:nvGraphicFramePr>
        <xdr:cNvPr id="0" name="Graphique 1"/>
        <xdr:cNvGraphicFramePr/>
      </xdr:nvGraphicFramePr>
      <xdr:xfrm>
        <a:off x="196200" y="6553080"/>
        <a:ext cx="36968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3400</xdr:colOff>
      <xdr:row>38</xdr:row>
      <xdr:rowOff>140040</xdr:rowOff>
    </xdr:from>
    <xdr:to>
      <xdr:col>17</xdr:col>
      <xdr:colOff>330480</xdr:colOff>
      <xdr:row>61</xdr:row>
      <xdr:rowOff>25200</xdr:rowOff>
    </xdr:to>
    <xdr:graphicFrame>
      <xdr:nvGraphicFramePr>
        <xdr:cNvPr id="1" name="Graphique 2"/>
        <xdr:cNvGraphicFramePr/>
      </xdr:nvGraphicFramePr>
      <xdr:xfrm>
        <a:off x="4037040" y="6820200"/>
        <a:ext cx="3934440" cy="36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9000</xdr:colOff>
      <xdr:row>32</xdr:row>
      <xdr:rowOff>51120</xdr:rowOff>
    </xdr:from>
    <xdr:to>
      <xdr:col>17</xdr:col>
      <xdr:colOff>114120</xdr:colOff>
      <xdr:row>35</xdr:row>
      <xdr:rowOff>165240</xdr:rowOff>
    </xdr:to>
    <xdr:sp>
      <xdr:nvSpPr>
        <xdr:cNvPr id="2" name="Text Box 3"/>
        <xdr:cNvSpPr/>
      </xdr:nvSpPr>
      <xdr:spPr>
        <a:xfrm>
          <a:off x="279000" y="5740560"/>
          <a:ext cx="74761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◊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marque : les graduations angulaires (positions X) correspondent à environ 50 unités pour un tour ; le dispositif est muni de butées aux positions ±20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◊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marque : l'amortissement par courants de Foucault semble proportionnel au carré de l'intensité I du coura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36</xdr:row>
      <xdr:rowOff>38160</xdr:rowOff>
    </xdr:from>
    <xdr:to>
      <xdr:col>8</xdr:col>
      <xdr:colOff>371880</xdr:colOff>
      <xdr:row>61</xdr:row>
      <xdr:rowOff>38160</xdr:rowOff>
    </xdr:to>
    <xdr:graphicFrame>
      <xdr:nvGraphicFramePr>
        <xdr:cNvPr id="3" name="Graphique 1"/>
        <xdr:cNvGraphicFramePr/>
      </xdr:nvGraphicFramePr>
      <xdr:xfrm>
        <a:off x="196200" y="6388200"/>
        <a:ext cx="376920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3400</xdr:colOff>
      <xdr:row>37</xdr:row>
      <xdr:rowOff>139680</xdr:rowOff>
    </xdr:from>
    <xdr:to>
      <xdr:col>17</xdr:col>
      <xdr:colOff>330480</xdr:colOff>
      <xdr:row>60</xdr:row>
      <xdr:rowOff>24840</xdr:rowOff>
    </xdr:to>
    <xdr:graphicFrame>
      <xdr:nvGraphicFramePr>
        <xdr:cNvPr id="4" name="Graphique 2"/>
        <xdr:cNvGraphicFramePr/>
      </xdr:nvGraphicFramePr>
      <xdr:xfrm>
        <a:off x="4109400" y="6654960"/>
        <a:ext cx="3934440" cy="36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9000</xdr:colOff>
      <xdr:row>31</xdr:row>
      <xdr:rowOff>50760</xdr:rowOff>
    </xdr:from>
    <xdr:to>
      <xdr:col>17</xdr:col>
      <xdr:colOff>114120</xdr:colOff>
      <xdr:row>34</xdr:row>
      <xdr:rowOff>164880</xdr:rowOff>
    </xdr:to>
    <xdr:sp>
      <xdr:nvSpPr>
        <xdr:cNvPr id="5" name="Text Box 3"/>
        <xdr:cNvSpPr/>
      </xdr:nvSpPr>
      <xdr:spPr>
        <a:xfrm>
          <a:off x="279000" y="5575320"/>
          <a:ext cx="754848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◊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marque : les graduations angulaires (positions X) correspondent à environ 50 unités pour un tour ; le dispositif est muni de butées aux positions ±20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◊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marque : l'amortissement par courants de Foucault semble proportionnel au carré de l'intensité I du coura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34</xdr:row>
      <xdr:rowOff>37800</xdr:rowOff>
    </xdr:from>
    <xdr:to>
      <xdr:col>8</xdr:col>
      <xdr:colOff>371880</xdr:colOff>
      <xdr:row>59</xdr:row>
      <xdr:rowOff>38160</xdr:rowOff>
    </xdr:to>
    <xdr:graphicFrame>
      <xdr:nvGraphicFramePr>
        <xdr:cNvPr id="6" name="Graphique 1"/>
        <xdr:cNvGraphicFramePr/>
      </xdr:nvGraphicFramePr>
      <xdr:xfrm>
        <a:off x="196200" y="6057720"/>
        <a:ext cx="3696840" cy="41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3400</xdr:colOff>
      <xdr:row>35</xdr:row>
      <xdr:rowOff>140040</xdr:rowOff>
    </xdr:from>
    <xdr:to>
      <xdr:col>17</xdr:col>
      <xdr:colOff>330480</xdr:colOff>
      <xdr:row>58</xdr:row>
      <xdr:rowOff>25200</xdr:rowOff>
    </xdr:to>
    <xdr:graphicFrame>
      <xdr:nvGraphicFramePr>
        <xdr:cNvPr id="7" name="Graphique 2"/>
        <xdr:cNvGraphicFramePr/>
      </xdr:nvGraphicFramePr>
      <xdr:xfrm>
        <a:off x="4037040" y="6324840"/>
        <a:ext cx="3934440" cy="36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9000</xdr:colOff>
      <xdr:row>29</xdr:row>
      <xdr:rowOff>50760</xdr:rowOff>
    </xdr:from>
    <xdr:to>
      <xdr:col>17</xdr:col>
      <xdr:colOff>114120</xdr:colOff>
      <xdr:row>32</xdr:row>
      <xdr:rowOff>165240</xdr:rowOff>
    </xdr:to>
    <xdr:sp>
      <xdr:nvSpPr>
        <xdr:cNvPr id="8" name="Text Box 3"/>
        <xdr:cNvSpPr/>
      </xdr:nvSpPr>
      <xdr:spPr>
        <a:xfrm>
          <a:off x="279000" y="5245200"/>
          <a:ext cx="74761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◊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marque : les graduations angulaires (positions X) correspondent à environ 50 unités pour un tour ; le dispositif est muni de butées aux positions ±20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◊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marque : l'amortissement par courants de Foucault semble proportionnel au carré de l'intensité I du coura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35</xdr:row>
      <xdr:rowOff>38160</xdr:rowOff>
    </xdr:from>
    <xdr:to>
      <xdr:col>8</xdr:col>
      <xdr:colOff>371880</xdr:colOff>
      <xdr:row>60</xdr:row>
      <xdr:rowOff>37800</xdr:rowOff>
    </xdr:to>
    <xdr:graphicFrame>
      <xdr:nvGraphicFramePr>
        <xdr:cNvPr id="9" name="Graphique 1"/>
        <xdr:cNvGraphicFramePr/>
      </xdr:nvGraphicFramePr>
      <xdr:xfrm>
        <a:off x="196200" y="6222960"/>
        <a:ext cx="36968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3400</xdr:colOff>
      <xdr:row>36</xdr:row>
      <xdr:rowOff>140040</xdr:rowOff>
    </xdr:from>
    <xdr:to>
      <xdr:col>17</xdr:col>
      <xdr:colOff>330480</xdr:colOff>
      <xdr:row>59</xdr:row>
      <xdr:rowOff>25200</xdr:rowOff>
    </xdr:to>
    <xdr:graphicFrame>
      <xdr:nvGraphicFramePr>
        <xdr:cNvPr id="10" name="Graphique 2"/>
        <xdr:cNvGraphicFramePr/>
      </xdr:nvGraphicFramePr>
      <xdr:xfrm>
        <a:off x="4037040" y="6490080"/>
        <a:ext cx="3934440" cy="36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9000</xdr:colOff>
      <xdr:row>30</xdr:row>
      <xdr:rowOff>51120</xdr:rowOff>
    </xdr:from>
    <xdr:to>
      <xdr:col>17</xdr:col>
      <xdr:colOff>114120</xdr:colOff>
      <xdr:row>33</xdr:row>
      <xdr:rowOff>165240</xdr:rowOff>
    </xdr:to>
    <xdr:sp>
      <xdr:nvSpPr>
        <xdr:cNvPr id="11" name="Text Box 3"/>
        <xdr:cNvSpPr/>
      </xdr:nvSpPr>
      <xdr:spPr>
        <a:xfrm>
          <a:off x="279000" y="5410440"/>
          <a:ext cx="74761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◊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marque : les graduations angulaires (positions X) correspondent à environ 50 unités pour un tour ; le dispositif est muni de butées aux positions ±20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◊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marque : l'amortissement par courants de Foucault semble proportionnel au carré de l'intensité I du coura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37</xdr:row>
      <xdr:rowOff>37800</xdr:rowOff>
    </xdr:from>
    <xdr:to>
      <xdr:col>8</xdr:col>
      <xdr:colOff>371880</xdr:colOff>
      <xdr:row>62</xdr:row>
      <xdr:rowOff>37800</xdr:rowOff>
    </xdr:to>
    <xdr:graphicFrame>
      <xdr:nvGraphicFramePr>
        <xdr:cNvPr id="12" name="Graphique 1"/>
        <xdr:cNvGraphicFramePr/>
      </xdr:nvGraphicFramePr>
      <xdr:xfrm>
        <a:off x="196200" y="6553080"/>
        <a:ext cx="36968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3400</xdr:colOff>
      <xdr:row>38</xdr:row>
      <xdr:rowOff>140040</xdr:rowOff>
    </xdr:from>
    <xdr:to>
      <xdr:col>17</xdr:col>
      <xdr:colOff>330480</xdr:colOff>
      <xdr:row>61</xdr:row>
      <xdr:rowOff>25200</xdr:rowOff>
    </xdr:to>
    <xdr:graphicFrame>
      <xdr:nvGraphicFramePr>
        <xdr:cNvPr id="13" name="Graphique 2"/>
        <xdr:cNvGraphicFramePr/>
      </xdr:nvGraphicFramePr>
      <xdr:xfrm>
        <a:off x="4037040" y="6820200"/>
        <a:ext cx="3934440" cy="36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9000</xdr:colOff>
      <xdr:row>32</xdr:row>
      <xdr:rowOff>51120</xdr:rowOff>
    </xdr:from>
    <xdr:to>
      <xdr:col>17</xdr:col>
      <xdr:colOff>114120</xdr:colOff>
      <xdr:row>35</xdr:row>
      <xdr:rowOff>165240</xdr:rowOff>
    </xdr:to>
    <xdr:sp>
      <xdr:nvSpPr>
        <xdr:cNvPr id="14" name="Text Box 3"/>
        <xdr:cNvSpPr/>
      </xdr:nvSpPr>
      <xdr:spPr>
        <a:xfrm>
          <a:off x="279000" y="5740560"/>
          <a:ext cx="74761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◊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marque : les graduations angulaires (positions X) correspondent à environ 50 unités pour un tour ; le dispositif est muni de butées aux positions ±20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◊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marque : l'amortissement par courants de Foucault semble proportionnel au carré de l'intensité I du coura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36</xdr:row>
      <xdr:rowOff>38160</xdr:rowOff>
    </xdr:from>
    <xdr:to>
      <xdr:col>8</xdr:col>
      <xdr:colOff>371880</xdr:colOff>
      <xdr:row>61</xdr:row>
      <xdr:rowOff>38160</xdr:rowOff>
    </xdr:to>
    <xdr:graphicFrame>
      <xdr:nvGraphicFramePr>
        <xdr:cNvPr id="15" name="Graphique 1"/>
        <xdr:cNvGraphicFramePr/>
      </xdr:nvGraphicFramePr>
      <xdr:xfrm>
        <a:off x="196200" y="6388200"/>
        <a:ext cx="36968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3400</xdr:colOff>
      <xdr:row>37</xdr:row>
      <xdr:rowOff>139680</xdr:rowOff>
    </xdr:from>
    <xdr:to>
      <xdr:col>17</xdr:col>
      <xdr:colOff>330480</xdr:colOff>
      <xdr:row>60</xdr:row>
      <xdr:rowOff>24840</xdr:rowOff>
    </xdr:to>
    <xdr:graphicFrame>
      <xdr:nvGraphicFramePr>
        <xdr:cNvPr id="16" name="Graphique 2"/>
        <xdr:cNvGraphicFramePr/>
      </xdr:nvGraphicFramePr>
      <xdr:xfrm>
        <a:off x="4037040" y="6654960"/>
        <a:ext cx="3934440" cy="36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9000</xdr:colOff>
      <xdr:row>31</xdr:row>
      <xdr:rowOff>50760</xdr:rowOff>
    </xdr:from>
    <xdr:to>
      <xdr:col>17</xdr:col>
      <xdr:colOff>114120</xdr:colOff>
      <xdr:row>34</xdr:row>
      <xdr:rowOff>164880</xdr:rowOff>
    </xdr:to>
    <xdr:sp>
      <xdr:nvSpPr>
        <xdr:cNvPr id="17" name="Text Box 3"/>
        <xdr:cNvSpPr/>
      </xdr:nvSpPr>
      <xdr:spPr>
        <a:xfrm>
          <a:off x="279000" y="5575320"/>
          <a:ext cx="74761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◊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marque : les graduations angulaires (positions X) correspondent à environ 50 unités pour un tour ; le dispositif est muni de butées aux positions ±20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◊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marque : l'amortissement par courants de Foucault semble proportionnel au carré de l'intensité I du coura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6400</xdr:colOff>
      <xdr:row>0</xdr:row>
      <xdr:rowOff>177840</xdr:rowOff>
    </xdr:from>
    <xdr:to>
      <xdr:col>12</xdr:col>
      <xdr:colOff>544680</xdr:colOff>
      <xdr:row>23</xdr:row>
      <xdr:rowOff>51120</xdr:rowOff>
    </xdr:to>
    <xdr:graphicFrame>
      <xdr:nvGraphicFramePr>
        <xdr:cNvPr id="18" name="Graphique 1"/>
        <xdr:cNvGraphicFramePr/>
      </xdr:nvGraphicFramePr>
      <xdr:xfrm>
        <a:off x="3502440" y="177840"/>
        <a:ext cx="4278600" cy="38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7680</xdr:colOff>
      <xdr:row>24</xdr:row>
      <xdr:rowOff>38160</xdr:rowOff>
    </xdr:from>
    <xdr:to>
      <xdr:col>10</xdr:col>
      <xdr:colOff>747720</xdr:colOff>
      <xdr:row>32</xdr:row>
      <xdr:rowOff>140040</xdr:rowOff>
    </xdr:to>
    <xdr:sp>
      <xdr:nvSpPr>
        <xdr:cNvPr id="19" name="Text Box 2"/>
        <xdr:cNvSpPr/>
      </xdr:nvSpPr>
      <xdr:spPr>
        <a:xfrm>
          <a:off x="907920" y="4152960"/>
          <a:ext cx="5475960" cy="142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ans la bobine du frein électromagnétique, le courant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crée un champ magnétique B proportionnel à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ans le bord métallique de l'oscillateur, en mouvement à la vitesse v par rapport au frein, ce champ magnétique crée un courant induit i proportionnel à B (donc à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 et à v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a circulation du courant i en présence du champ B cause une force de freinage (force de Laplace) proportionnelle à i (donc à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t v) et à B (donc à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u total, la force de freinage est proportionnelle à v et à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cela simule une force de frottement fluide dont le coefficient de frottement (et donc aussi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a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 est proportionnel à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es mesures semblent effectivement compatibles avec cette interprétatio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S34" activeCellId="0" sqref="S34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6"/>
    <col collapsed="false" customWidth="true" hidden="false" outlineLevel="0" max="3" min="3" style="0" width="5.56"/>
    <col collapsed="false" customWidth="true" hidden="false" outlineLevel="0" max="4" min="4" style="0" width="4.56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8.42"/>
    <col collapsed="false" customWidth="true" hidden="false" outlineLevel="0" max="9" min="8" style="0" width="5.56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6.7"/>
    <col collapsed="false" customWidth="true" hidden="false" outlineLevel="0" max="13" min="13" style="0" width="5.56"/>
    <col collapsed="false" customWidth="true" hidden="false" outlineLevel="0" max="14" min="14" style="0" width="11.85"/>
    <col collapsed="false" customWidth="true" hidden="false" outlineLevel="0" max="15" min="15" style="0" width="4.56"/>
    <col collapsed="false" customWidth="true" hidden="false" outlineLevel="0" max="16" min="16" style="0" width="5.56"/>
    <col collapsed="false" customWidth="true" hidden="false" outlineLevel="0" max="17" min="17" style="0" width="5.99"/>
    <col collapsed="false" customWidth="true" hidden="false" outlineLevel="0" max="18" min="18" style="0" width="5.56"/>
  </cols>
  <sheetData>
    <row r="1" customFormat="false" ht="29" hidden="false" customHeight="true" outlineLevel="0" collapsed="false">
      <c r="A1" s="1" t="s">
        <v>0</v>
      </c>
    </row>
    <row r="2" customFormat="false" ht="17" hidden="false" customHeight="true" outlineLevel="0" collapsed="false">
      <c r="A2" s="2" t="s">
        <v>1</v>
      </c>
    </row>
    <row r="4" customFormat="false" ht="17" hidden="false" customHeight="false" outlineLevel="0" collapsed="false">
      <c r="A4" s="3" t="s">
        <v>2</v>
      </c>
      <c r="B4" s="4" t="n">
        <v>1.9</v>
      </c>
      <c r="C4" s="4"/>
      <c r="D4" s="4"/>
      <c r="E4" s="3" t="s">
        <v>3</v>
      </c>
      <c r="F4" s="5" t="n">
        <f aca="false">1/B4</f>
        <v>0.526315789473684</v>
      </c>
      <c r="G4" s="4"/>
      <c r="H4" s="3" t="s">
        <v>4</v>
      </c>
      <c r="I4" s="4" t="n">
        <v>0.2</v>
      </c>
      <c r="K4" s="6" t="s">
        <v>5</v>
      </c>
      <c r="L4" s="7" t="n">
        <v>0.007</v>
      </c>
      <c r="M4" s="5"/>
      <c r="N4" s="6" t="s">
        <v>6</v>
      </c>
      <c r="O4" s="4" t="n">
        <f aca="false">L4/I4^2</f>
        <v>0.175</v>
      </c>
    </row>
    <row r="5" customFormat="false" ht="13" hidden="false" customHeight="false" outlineLevel="0" collapsed="false">
      <c r="A5" s="3" t="s">
        <v>7</v>
      </c>
      <c r="B5" s="4" t="n">
        <f aca="false">0.001*B4+0.02</f>
        <v>0.0219</v>
      </c>
      <c r="E5" s="3" t="s">
        <v>7</v>
      </c>
      <c r="F5" s="8" t="n">
        <f aca="false">F4*B5/B4</f>
        <v>0.00606648199445983</v>
      </c>
      <c r="H5" s="3" t="s">
        <v>7</v>
      </c>
      <c r="I5" s="4" t="n">
        <v>0.01</v>
      </c>
      <c r="K5" s="3" t="s">
        <v>7</v>
      </c>
      <c r="L5" s="7" t="n">
        <f aca="false">5*L4*I5/I4</f>
        <v>0.00175</v>
      </c>
      <c r="M5" s="5"/>
      <c r="N5" s="3" t="s">
        <v>7</v>
      </c>
      <c r="O5" s="4" t="n">
        <f aca="false">O4*(L5/L4+2*I5/I4)</f>
        <v>0.06125</v>
      </c>
    </row>
    <row r="6" customFormat="false" ht="13" hidden="false" customHeight="false" outlineLevel="0" collapsed="false">
      <c r="A6" s="3"/>
      <c r="B6" s="4"/>
      <c r="F6" s="9"/>
      <c r="H6" s="3"/>
      <c r="I6" s="4"/>
    </row>
    <row r="7" customFormat="false" ht="13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7" hidden="false" customHeight="false" outlineLevel="0" collapsed="false">
      <c r="A8" s="3" t="s">
        <v>8</v>
      </c>
      <c r="B8" s="3" t="s">
        <v>7</v>
      </c>
      <c r="C8" s="3" t="s">
        <v>9</v>
      </c>
      <c r="D8" s="3" t="s">
        <v>10</v>
      </c>
      <c r="E8" s="3" t="s">
        <v>11</v>
      </c>
      <c r="F8" s="3" t="s">
        <v>7</v>
      </c>
      <c r="G8" s="3" t="s">
        <v>12</v>
      </c>
      <c r="H8" s="10" t="s">
        <v>7</v>
      </c>
      <c r="I8" s="3" t="s">
        <v>13</v>
      </c>
      <c r="J8" s="3" t="s">
        <v>7</v>
      </c>
      <c r="K8" s="3" t="s">
        <v>14</v>
      </c>
      <c r="L8" s="3" t="s">
        <v>7</v>
      </c>
      <c r="M8" s="11" t="s">
        <v>15</v>
      </c>
      <c r="N8" s="6" t="s">
        <v>16</v>
      </c>
      <c r="O8" s="3" t="s">
        <v>7</v>
      </c>
      <c r="P8" s="6" t="s">
        <v>17</v>
      </c>
      <c r="Q8" s="3" t="s">
        <v>7</v>
      </c>
      <c r="R8" s="11" t="s">
        <v>15</v>
      </c>
    </row>
    <row r="9" customFormat="false" ht="13" hidden="false" customHeight="false" outlineLevel="0" collapsed="false">
      <c r="H9" s="12"/>
      <c r="M9" s="12"/>
      <c r="R9" s="12"/>
    </row>
    <row r="10" customFormat="false" ht="13" hidden="false" customHeight="false" outlineLevel="0" collapsed="false">
      <c r="A10" s="4"/>
      <c r="B10" s="4"/>
      <c r="C10" s="13" t="n">
        <v>-0.46</v>
      </c>
      <c r="D10" s="13" t="n">
        <v>0.7</v>
      </c>
      <c r="E10" s="4"/>
      <c r="F10" s="4"/>
      <c r="G10" s="5" t="n">
        <v>0</v>
      </c>
      <c r="H10" s="14" t="n">
        <v>0</v>
      </c>
      <c r="I10" s="4" t="n">
        <f aca="false">(D10-C10)/2</f>
        <v>0.58</v>
      </c>
      <c r="J10" s="13" t="n">
        <f aca="false">0.03*I10+0.04</f>
        <v>0.0574</v>
      </c>
      <c r="K10" s="4" t="n">
        <f aca="false">0.5/SQRT((1-G10^2)^2+(2*$L$4*G10)^2)</f>
        <v>0.5</v>
      </c>
      <c r="L10" s="4" t="n">
        <f aca="false">K10*(ABS(1-G10^2-2*$L$4^2)*H10+2*G10*$L$4*$L$5)*2*G10/((1-G10^2)^2+(2*$L$4*G10)^2)</f>
        <v>0</v>
      </c>
      <c r="M10" s="15" t="n">
        <f aca="false">(K10-I10)^2/(J10^2+L10^2)</f>
        <v>1.94247835957702</v>
      </c>
      <c r="N10" s="4"/>
      <c r="O10" s="4"/>
      <c r="P10" s="4" t="n">
        <f aca="false">-ACOS((1-G10^2)/SQRT((1-G10^2)^2+(2*$L$4*G10)^2))</f>
        <v>-0</v>
      </c>
      <c r="Q10" s="4"/>
      <c r="R10" s="16"/>
    </row>
    <row r="11" customFormat="false" ht="13" hidden="false" customHeight="false" outlineLevel="0" collapsed="false">
      <c r="A11" s="4" t="n">
        <v>16.8</v>
      </c>
      <c r="B11" s="4" t="n">
        <f aca="false">0.001*A11+0.04</f>
        <v>0.0568</v>
      </c>
      <c r="C11" s="13" t="n">
        <v>-0.34</v>
      </c>
      <c r="D11" s="13" t="n">
        <v>0.6</v>
      </c>
      <c r="E11" s="4" t="n">
        <v>1.3</v>
      </c>
      <c r="F11" s="4" t="n">
        <f aca="false">0.3*E11+0.02</f>
        <v>0.41</v>
      </c>
      <c r="G11" s="5" t="n">
        <f aca="false">$B$4/A11</f>
        <v>0.113095238095238</v>
      </c>
      <c r="H11" s="14" t="n">
        <f aca="false">G11*($B$5/$B$4+B11/A11)</f>
        <v>0.0016859410430839</v>
      </c>
      <c r="I11" s="4" t="n">
        <f aca="false">(D11-C11)/2</f>
        <v>0.47</v>
      </c>
      <c r="J11" s="13" t="n">
        <f aca="false">0.03*I11+0.04</f>
        <v>0.0541</v>
      </c>
      <c r="K11" s="4" t="n">
        <f aca="false">0.5/SQRT((1-G11^2)^2+(2*$L$4*G11)^2)</f>
        <v>0.506477473699869</v>
      </c>
      <c r="L11" s="4" t="n">
        <f aca="false">K11*(ABS(1-G11^2-2*$L$4^2)*H11+2*G11*$L$4*$L$5)*2*G11/((1-G11^2)^2+(2*$L$4*G11)^2)</f>
        <v>0.000195950225607074</v>
      </c>
      <c r="M11" s="15" t="n">
        <f aca="false">(K11-I11)^2/(J11^2+L11^2)</f>
        <v>0.454620775411501</v>
      </c>
      <c r="N11" s="4" t="n">
        <f aca="false">-2*PI()*E11/A11</f>
        <v>-0.486198863055563</v>
      </c>
      <c r="O11" s="4" t="n">
        <f aca="false">ABS(N11)*(F11/E11+B11/A11)</f>
        <v>0.15498345662888</v>
      </c>
      <c r="P11" s="4" t="n">
        <f aca="false">-ACOS((1-G11^2)/SQRT((1-G11^2)^2+(2*$L$4*G11)^2))</f>
        <v>-0.00160384602103886</v>
      </c>
      <c r="Q11" s="4" t="n">
        <f aca="false">2*($L$4*H11+ABS(1-G11^2)*G11*$L$5)/((1-G11^2)^2+(2*$L$4*G11)^2)</f>
        <v>0.000425179509355497</v>
      </c>
      <c r="R11" s="16" t="n">
        <f aca="false">(P11-N11)^2/(O11^2+Q11^2)</f>
        <v>9.77651191628017</v>
      </c>
    </row>
    <row r="12" customFormat="false" ht="13" hidden="false" customHeight="false" outlineLevel="0" collapsed="false">
      <c r="A12" s="4" t="n">
        <v>17.4</v>
      </c>
      <c r="B12" s="4" t="n">
        <f aca="false">0.001*A12+0.04</f>
        <v>0.0574</v>
      </c>
      <c r="C12" s="13" t="n">
        <v>-0.44</v>
      </c>
      <c r="D12" s="13" t="n">
        <v>0.68</v>
      </c>
      <c r="E12" s="4"/>
      <c r="F12" s="4"/>
      <c r="G12" s="5" t="n">
        <f aca="false">$B$4/A12</f>
        <v>0.109195402298851</v>
      </c>
      <c r="H12" s="14" t="n">
        <f aca="false">G12*($B$5/$B$4+B12/A12)</f>
        <v>0.00161884000528471</v>
      </c>
      <c r="I12" s="4" t="n">
        <f aca="false">(D12-C12)/2</f>
        <v>0.56</v>
      </c>
      <c r="J12" s="13" t="n">
        <f aca="false">0.03*I12+0.04</f>
        <v>0.0568</v>
      </c>
      <c r="K12" s="4" t="n">
        <f aca="false">0.5/SQRT((1-G12^2)^2+(2*$L$4*G12)^2)</f>
        <v>0.506033156661597</v>
      </c>
      <c r="L12" s="4" t="n">
        <f aca="false">K12*(ABS(1-G12^2-2*$L$4^2)*H12+2*G12*$L$4*$L$5)*2*G12/((1-G12^2)^2+(2*$L$4*G12)^2)</f>
        <v>0.000181346201367768</v>
      </c>
      <c r="M12" s="15" t="n">
        <f aca="false">(K12-I12)^2/(J12^2+L12^2)</f>
        <v>0.902719727196146</v>
      </c>
      <c r="N12" s="17"/>
      <c r="O12" s="17"/>
      <c r="P12" s="4" t="n">
        <f aca="false">-ACOS((1-G12^2)/SQRT((1-G12^2)^2+(2*$L$4*G12)^2))</f>
        <v>-0.00154718245255811</v>
      </c>
      <c r="Q12" s="4"/>
      <c r="R12" s="16"/>
    </row>
    <row r="13" customFormat="false" ht="13" hidden="false" customHeight="false" outlineLevel="0" collapsed="false">
      <c r="A13" s="4" t="n">
        <v>8.67</v>
      </c>
      <c r="B13" s="4" t="n">
        <f aca="false">0.001*A13+0.04</f>
        <v>0.04867</v>
      </c>
      <c r="C13" s="13" t="n">
        <v>-0.4</v>
      </c>
      <c r="D13" s="13" t="n">
        <v>0.74</v>
      </c>
      <c r="E13" s="4" t="n">
        <v>1</v>
      </c>
      <c r="F13" s="4" t="n">
        <f aca="false">0.3*E13+0.02</f>
        <v>0.32</v>
      </c>
      <c r="G13" s="5" t="n">
        <f aca="false">$B$4/A13</f>
        <v>0.219146482122261</v>
      </c>
      <c r="H13" s="14" t="n">
        <f aca="false">G13*($B$5/$B$4+B13/A13)</f>
        <v>0.0037561544734591</v>
      </c>
      <c r="I13" s="4" t="n">
        <f aca="false">(D13-C13)/2</f>
        <v>0.57</v>
      </c>
      <c r="J13" s="13" t="n">
        <f aca="false">0.03*I13+0.04</f>
        <v>0.0571</v>
      </c>
      <c r="K13" s="4" t="n">
        <f aca="false">0.5/SQRT((1-G13^2)^2+(2*$L$4*G13)^2)</f>
        <v>0.525221248703648</v>
      </c>
      <c r="L13" s="4" t="n">
        <f aca="false">K13*(ABS(1-G13^2-2*$L$4^2)*H13+2*G13*$L$4*$L$5)*2*G13/((1-G13^2)^2+(2*$L$4*G13)^2)</f>
        <v>0.000909551365167566</v>
      </c>
      <c r="M13" s="15" t="n">
        <f aca="false">(K13-I13)^2/(J13^2+L13^2)</f>
        <v>0.614839213844122</v>
      </c>
      <c r="N13" s="4" t="n">
        <f aca="false">-2*PI()*E13/A13</f>
        <v>-0.724704187679306</v>
      </c>
      <c r="O13" s="4" t="n">
        <f aca="false">ABS(N13)*(F13/E13+B13/A13)</f>
        <v>0.23597354684104</v>
      </c>
      <c r="P13" s="4" t="n">
        <f aca="false">-ACOS((1-G13^2)/SQRT((1-G13^2)^2+(2*$L$4*G13)^2))</f>
        <v>-0.00322281647070085</v>
      </c>
      <c r="Q13" s="4" t="n">
        <f aca="false">2*($L$4*H13+ABS(1-G13^2)*G13*$L$5)/((1-G13^2)^2+(2*$L$4*G13)^2)</f>
        <v>0.000863723658694009</v>
      </c>
      <c r="R13" s="16" t="n">
        <f aca="false">(P13-N13)^2/(O13^2+Q13^2)</f>
        <v>9.3479802239892</v>
      </c>
    </row>
    <row r="14" customFormat="false" ht="13" hidden="false" customHeight="false" outlineLevel="0" collapsed="false">
      <c r="A14" s="4" t="n">
        <v>5.48</v>
      </c>
      <c r="B14" s="4" t="n">
        <f aca="false">0.001*A14+0.04</f>
        <v>0.04548</v>
      </c>
      <c r="C14" s="13" t="n">
        <v>-0.48</v>
      </c>
      <c r="D14" s="13" t="n">
        <v>0.74</v>
      </c>
      <c r="E14" s="4"/>
      <c r="F14" s="4"/>
      <c r="G14" s="5" t="n">
        <f aca="false">$B$4/A14</f>
        <v>0.346715328467153</v>
      </c>
      <c r="H14" s="14" t="n">
        <f aca="false">G14*($B$5/$B$4+B14/A14)</f>
        <v>0.00687383451435878</v>
      </c>
      <c r="I14" s="4" t="n">
        <f aca="false">(D14-C14)/2</f>
        <v>0.61</v>
      </c>
      <c r="J14" s="13" t="n">
        <f aca="false">0.03*I14+0.04</f>
        <v>0.0583</v>
      </c>
      <c r="K14" s="4" t="n">
        <f aca="false">0.5/SQRT((1-G14^2)^2+(2*$L$4*G14)^2)</f>
        <v>0.568309770986259</v>
      </c>
      <c r="L14" s="4" t="n">
        <f aca="false">K14*(ABS(1-G14^2-2*$L$4^2)*H14+2*G14*$L$4*$L$5)*2*G14/((1-G14^2)^2+(2*$L$4*G14)^2)</f>
        <v>0.00308288287984954</v>
      </c>
      <c r="M14" s="15" t="n">
        <f aca="false">(K14-I14)^2/(J14^2+L14^2)</f>
        <v>0.509939610894249</v>
      </c>
      <c r="N14" s="17"/>
      <c r="O14" s="17"/>
      <c r="P14" s="4" t="n">
        <f aca="false">-ACOS((1-G14^2)/SQRT((1-G14^2)^2+(2*$L$4*G14)^2))</f>
        <v>-0.00551719583974611</v>
      </c>
      <c r="Q14" s="4"/>
      <c r="R14" s="16"/>
    </row>
    <row r="15" customFormat="false" ht="13" hidden="false" customHeight="false" outlineLevel="0" collapsed="false">
      <c r="A15" s="4" t="n">
        <v>3.93</v>
      </c>
      <c r="B15" s="4" t="n">
        <f aca="false">0.001*A15+0.04</f>
        <v>0.04393</v>
      </c>
      <c r="C15" s="13" t="n">
        <v>-0.64</v>
      </c>
      <c r="D15" s="13" t="n">
        <v>0.94</v>
      </c>
      <c r="E15" s="4" t="n">
        <v>0.7</v>
      </c>
      <c r="F15" s="4" t="n">
        <f aca="false">0.3*E15+0.02</f>
        <v>0.23</v>
      </c>
      <c r="G15" s="5" t="n">
        <f aca="false">$B$4/A15</f>
        <v>0.483460559796438</v>
      </c>
      <c r="H15" s="14" t="n">
        <f aca="false">G15*($B$5/$B$4+B15/A15)</f>
        <v>0.010976697809633</v>
      </c>
      <c r="I15" s="4" t="n">
        <f aca="false">(D15-C15)/2</f>
        <v>0.79</v>
      </c>
      <c r="J15" s="13" t="n">
        <f aca="false">0.03*I15+0.04</f>
        <v>0.0637</v>
      </c>
      <c r="K15" s="4" t="n">
        <f aca="false">0.5/SQRT((1-G15^2)^2+(2*$L$4*G15)^2)</f>
        <v>0.652489565240701</v>
      </c>
      <c r="L15" s="4" t="n">
        <f aca="false">K15*(ABS(1-G15^2-2*$L$4^2)*H15+2*G15*$L$4*$L$5)*2*G15/((1-G15^2)^2+(2*$L$4*G15)^2)</f>
        <v>0.00904854271342222</v>
      </c>
      <c r="M15" s="15" t="n">
        <f aca="false">(K15-I15)^2/(J15^2+L15^2)</f>
        <v>4.56789892844402</v>
      </c>
      <c r="N15" s="4" t="n">
        <f aca="false">-2*PI()*E15/A15</f>
        <v>-1.11914242112614</v>
      </c>
      <c r="O15" s="4" t="n">
        <f aca="false">ABS(N15)*(F15/E15+B15/A15)</f>
        <v>0.380228129061419</v>
      </c>
      <c r="P15" s="4" t="n">
        <f aca="false">-ACOS((1-G15^2)/SQRT((1-G15^2)^2+(2*$L$4*G15)^2))</f>
        <v>-0.00883279802612294</v>
      </c>
      <c r="Q15" s="4" t="n">
        <f aca="false">2*($L$4*H15+ABS(1-G15^2)*G15*$L$5)/((1-G15^2)^2+(2*$L$4*G15)^2)</f>
        <v>0.00246978655554313</v>
      </c>
      <c r="R15" s="16" t="n">
        <f aca="false">(P15-N15)^2/(O15^2+Q15^2)</f>
        <v>8.52670816788622</v>
      </c>
    </row>
    <row r="16" customFormat="false" ht="13" hidden="false" customHeight="false" outlineLevel="0" collapsed="false">
      <c r="A16" s="4" t="n">
        <v>3.2</v>
      </c>
      <c r="B16" s="4" t="n">
        <f aca="false">0.001*A16+0.04</f>
        <v>0.0432</v>
      </c>
      <c r="C16" s="13" t="n">
        <v>-0.82</v>
      </c>
      <c r="D16" s="13" t="n">
        <v>1.06</v>
      </c>
      <c r="E16" s="4"/>
      <c r="F16" s="4"/>
      <c r="G16" s="5" t="n">
        <f aca="false">$B$4/A16</f>
        <v>0.59375</v>
      </c>
      <c r="H16" s="14" t="n">
        <f aca="false">G16*($B$5/$B$4+B16/A16)</f>
        <v>0.014859375</v>
      </c>
      <c r="I16" s="4" t="n">
        <f aca="false">(D16-C16)/2</f>
        <v>0.94</v>
      </c>
      <c r="J16" s="13" t="n">
        <f aca="false">0.03*I16+0.04</f>
        <v>0.0682</v>
      </c>
      <c r="K16" s="4" t="n">
        <f aca="false">0.5/SQRT((1-G16^2)^2+(2*$L$4*G16)^2)</f>
        <v>0.772183723595817</v>
      </c>
      <c r="L16" s="4" t="n">
        <f aca="false">K16*(ABS(1-G16^2-2*$L$4^2)*H16+2*G16*$L$4*$L$5)*2*G16/((1-G16^2)^2+(2*$L$4*G16)^2)</f>
        <v>0.0210697884980534</v>
      </c>
      <c r="M16" s="15" t="n">
        <f aca="false">(K16-I16)^2/(J16^2+L16^2)</f>
        <v>5.52724826307669</v>
      </c>
      <c r="N16" s="17"/>
      <c r="O16" s="17"/>
      <c r="P16" s="4" t="n">
        <f aca="false">-ACOS((1-G16^2)/SQRT((1-G16^2)^2+(2*$L$4*G16)^2))</f>
        <v>-0.0128379070417645</v>
      </c>
      <c r="Q16" s="4"/>
      <c r="R16" s="16"/>
    </row>
    <row r="17" customFormat="false" ht="13" hidden="false" customHeight="false" outlineLevel="0" collapsed="false">
      <c r="A17" s="4" t="n">
        <v>2.58</v>
      </c>
      <c r="B17" s="4" t="n">
        <f aca="false">0.001*A17+0.04</f>
        <v>0.04258</v>
      </c>
      <c r="C17" s="13" t="n">
        <v>-1.2</v>
      </c>
      <c r="D17" s="13" t="n">
        <v>1.4</v>
      </c>
      <c r="E17" s="4" t="n">
        <v>0.2</v>
      </c>
      <c r="F17" s="4" t="n">
        <f aca="false">0.3*E17+0.02</f>
        <v>0.08</v>
      </c>
      <c r="G17" s="5" t="n">
        <f aca="false">$B$4/A17</f>
        <v>0.736434108527132</v>
      </c>
      <c r="H17" s="14" t="n">
        <f aca="false">G17*($B$5/$B$4+B17/A17)</f>
        <v>0.0206423892794904</v>
      </c>
      <c r="I17" s="4" t="n">
        <f aca="false">(D17-C17)/2</f>
        <v>1.3</v>
      </c>
      <c r="J17" s="13" t="n">
        <f aca="false">0.03*I17+0.04</f>
        <v>0.079</v>
      </c>
      <c r="K17" s="4" t="n">
        <f aca="false">0.5/SQRT((1-G17^2)^2+(2*$L$4*G17)^2)</f>
        <v>1.09222551358416</v>
      </c>
      <c r="L17" s="4" t="n">
        <f aca="false">K17*(ABS(1-G17^2-2*$L$4^2)*H17+2*G17*$L$4*$L$5)*2*G17/((1-G17^2)^2+(2*$L$4*G17)^2)</f>
        <v>0.0726447305055144</v>
      </c>
      <c r="M17" s="15" t="n">
        <f aca="false">(K17-I17)^2/(J17^2+L17^2)</f>
        <v>3.74798354401924</v>
      </c>
      <c r="N17" s="4" t="n">
        <f aca="false">-2*PI()*E17/A17</f>
        <v>-0.487068628463534</v>
      </c>
      <c r="O17" s="4" t="n">
        <f aca="false">ABS(N17)*(F17/E17+B17/A17)</f>
        <v>0.202865971617963</v>
      </c>
      <c r="P17" s="4" t="n">
        <f aca="false">-ACOS((1-G17^2)/SQRT((1-G17^2)^2+(2*$L$4*G17)^2))</f>
        <v>-0.0225237638381621</v>
      </c>
      <c r="Q17" s="4" t="n">
        <f aca="false">2*($L$4*H17+ABS(1-G17^2)*G17*$L$5)/((1-G17^2)^2+(2*$L$4*G17)^2)</f>
        <v>0.00700806323564857</v>
      </c>
      <c r="R17" s="16" t="n">
        <f aca="false">(P17-N17)^2/(O17^2+Q17^2)</f>
        <v>5.23743864364987</v>
      </c>
    </row>
    <row r="18" customFormat="false" ht="13" hidden="false" customHeight="false" outlineLevel="0" collapsed="false">
      <c r="A18" s="4" t="n">
        <v>2.22</v>
      </c>
      <c r="B18" s="4" t="n">
        <f aca="false">0.001*A18+0.04</f>
        <v>0.04222</v>
      </c>
      <c r="C18" s="13" t="n">
        <v>-2.14</v>
      </c>
      <c r="D18" s="13" t="n">
        <v>2.44</v>
      </c>
      <c r="E18" s="4"/>
      <c r="F18" s="4"/>
      <c r="G18" s="5" t="n">
        <f aca="false">$B$4/A18</f>
        <v>0.855855855855856</v>
      </c>
      <c r="H18" s="14" t="n">
        <f aca="false">G18*($B$5/$B$4+B18/A18)</f>
        <v>0.0261415469523578</v>
      </c>
      <c r="I18" s="4" t="n">
        <f aca="false">(D18-C18)/2</f>
        <v>2.29</v>
      </c>
      <c r="J18" s="13" t="n">
        <f aca="false">0.03*I18+0.04</f>
        <v>0.1087</v>
      </c>
      <c r="K18" s="4" t="n">
        <f aca="false">0.5/SQRT((1-G18^2)^2+(2*$L$4*G18)^2)</f>
        <v>1.86721167367938</v>
      </c>
      <c r="L18" s="4" t="n">
        <f aca="false">K18*(ABS(1-G18^2-2*$L$4^2)*H18+2*G18*$L$4*$L$5)*2*G18/((1-G18^2)^2+(2*$L$4*G18)^2)</f>
        <v>0.312525461724392</v>
      </c>
      <c r="M18" s="15" t="n">
        <f aca="false">(K18-I18)^2/(J18^2+L18^2)</f>
        <v>1.6326008956569</v>
      </c>
      <c r="N18" s="17"/>
      <c r="O18" s="17"/>
      <c r="P18" s="4" t="n">
        <f aca="false">-ACOS((1-G18^2)/SQRT((1-G18^2)^2+(2*$L$4*G18)^2))</f>
        <v>-0.0447607382972108</v>
      </c>
      <c r="Q18" s="4"/>
      <c r="R18" s="16"/>
    </row>
    <row r="19" customFormat="false" ht="13" hidden="false" customHeight="false" outlineLevel="0" collapsed="false">
      <c r="A19" s="4"/>
      <c r="B19" s="4"/>
      <c r="C19" s="13"/>
      <c r="D19" s="13"/>
      <c r="E19" s="4"/>
      <c r="F19" s="4"/>
      <c r="G19" s="5" t="n">
        <v>0.93</v>
      </c>
      <c r="H19" s="14"/>
      <c r="I19" s="4"/>
      <c r="J19" s="13"/>
      <c r="K19" s="4" t="n">
        <f aca="false">0.5/SQRT((1-G19^2)^2+(2*$L$4*G19)^2)</f>
        <v>3.68389421563461</v>
      </c>
      <c r="L19" s="4"/>
      <c r="M19" s="15"/>
      <c r="N19" s="17"/>
      <c r="O19" s="17"/>
      <c r="P19" s="4" t="n">
        <f aca="false">-ACOS((1-G19^2)/SQRT((1-G19^2)^2+(2*$L$4*G19)^2))</f>
        <v>-0.0960763452505407</v>
      </c>
      <c r="Q19" s="4"/>
      <c r="R19" s="16"/>
    </row>
    <row r="20" customFormat="false" ht="13" hidden="false" customHeight="false" outlineLevel="0" collapsed="false">
      <c r="A20" s="4"/>
      <c r="B20" s="4"/>
      <c r="C20" s="13"/>
      <c r="D20" s="13"/>
      <c r="E20" s="4"/>
      <c r="F20" s="4"/>
      <c r="G20" s="5" t="n">
        <v>0.99</v>
      </c>
      <c r="H20" s="14"/>
      <c r="I20" s="4"/>
      <c r="J20" s="13"/>
      <c r="K20" s="18" t="n">
        <f aca="false">0.5/SQRT((1-G20^2)^2+(2*$L$4*G20)^2)</f>
        <v>20.6177310441591</v>
      </c>
      <c r="L20" s="4"/>
      <c r="M20" s="15"/>
      <c r="N20" s="17"/>
      <c r="O20" s="17"/>
      <c r="P20" s="4" t="n">
        <f aca="false">-ACOS((1-G20^2)/SQRT((1-G20^2)^2+(2*$L$4*G20)^2))</f>
        <v>-0.608361263709375</v>
      </c>
      <c r="Q20" s="4"/>
      <c r="R20" s="16"/>
    </row>
    <row r="21" customFormat="false" ht="13" hidden="false" customHeight="false" outlineLevel="0" collapsed="false">
      <c r="A21" s="4" t="n">
        <v>1.88</v>
      </c>
      <c r="B21" s="4" t="n">
        <f aca="false">0.001*A21+0.04</f>
        <v>0.04188</v>
      </c>
      <c r="C21" s="19" t="n">
        <v>-20</v>
      </c>
      <c r="D21" s="19" t="n">
        <v>20</v>
      </c>
      <c r="E21" s="4" t="n">
        <v>0.25</v>
      </c>
      <c r="F21" s="4" t="n">
        <f aca="false">0.3*E21+0.02</f>
        <v>0.095</v>
      </c>
      <c r="G21" s="5" t="n">
        <f aca="false">$B$4/A21</f>
        <v>1.01063829787234</v>
      </c>
      <c r="H21" s="14" t="n">
        <f aca="false">G21*($B$5/$B$4+B21/A21)</f>
        <v>0.0341625169760073</v>
      </c>
      <c r="I21" s="18" t="n">
        <f aca="false">(D21-C21)/2</f>
        <v>20</v>
      </c>
      <c r="J21" s="13" t="n">
        <f aca="false">0.03*I21+0.04</f>
        <v>0.64</v>
      </c>
      <c r="K21" s="18" t="n">
        <f aca="false">0.5/SQRT((1-G21^2)^2+(2*$L$4*G21)^2)</f>
        <v>19.4962577208969</v>
      </c>
      <c r="L21" s="18" t="n">
        <f aca="false">K21*(ABS(1-G21^2-2*$L$4^2)*H21+2*G21*$L$4*$L$5)*2*G21/((1-G21^2)^2+(2*$L$4*G21)^2)</f>
        <v>45.4661269667992</v>
      </c>
      <c r="M21" s="15" t="n">
        <f aca="false">(K21-I21)^2/(J21^2+L21^2)</f>
        <v>0.000122731160212386</v>
      </c>
      <c r="N21" s="4" t="n">
        <f aca="false">-2*PI()*E21/A21</f>
        <v>-0.835529961061115</v>
      </c>
      <c r="O21" s="4" t="n">
        <f aca="false">ABS(N21)*(F21/E21+B21/A21)</f>
        <v>0.336114148378351</v>
      </c>
      <c r="P21" s="4" t="n">
        <f aca="false">-ACOS((1-G21^2)/SQRT((1-G21^2)^2+(2*$L$4*G21)^2))</f>
        <v>-2.55718838954936</v>
      </c>
      <c r="Q21" s="4" t="n">
        <f aca="false">2*($L$4*H21+ABS(1-G21^2)*G21*$L$5)/((1-G21^2)^2+(2*$L$4*G21)^2)</f>
        <v>0.842213084518596</v>
      </c>
      <c r="R21" s="16" t="n">
        <f aca="false">(P21-N21)^2/(O21^2+Q21^2)</f>
        <v>3.60467421043531</v>
      </c>
    </row>
    <row r="22" customFormat="false" ht="13" hidden="false" customHeight="false" outlineLevel="0" collapsed="false">
      <c r="A22" s="4"/>
      <c r="B22" s="4"/>
      <c r="C22" s="19"/>
      <c r="D22" s="19"/>
      <c r="E22" s="4"/>
      <c r="F22" s="4"/>
      <c r="G22" s="5" t="n">
        <v>1.06</v>
      </c>
      <c r="H22" s="14"/>
      <c r="I22" s="18"/>
      <c r="J22" s="13"/>
      <c r="K22" s="4" t="n">
        <f aca="false">0.5/SQRT((1-G22^2)^2+(2*$L$4*G22)^2)</f>
        <v>4.01646130392752</v>
      </c>
      <c r="L22" s="4"/>
      <c r="M22" s="15"/>
      <c r="N22" s="4"/>
      <c r="O22" s="4"/>
      <c r="P22" s="4" t="n">
        <f aca="false">-ACOS((1-G22^2)/SQRT((1-G22^2)^2+(2*$L$4*G22)^2))</f>
        <v>-3.02209992194899</v>
      </c>
      <c r="Q22" s="4"/>
      <c r="R22" s="16"/>
    </row>
    <row r="23" customFormat="false" ht="13" hidden="false" customHeight="false" outlineLevel="0" collapsed="false">
      <c r="A23" s="4" t="n">
        <v>1.68</v>
      </c>
      <c r="B23" s="4" t="n">
        <f aca="false">0.001*A23+0.04</f>
        <v>0.04168</v>
      </c>
      <c r="C23" s="13" t="n">
        <v>-1.68</v>
      </c>
      <c r="D23" s="13" t="n">
        <v>1.94</v>
      </c>
      <c r="E23" s="4"/>
      <c r="F23" s="4"/>
      <c r="G23" s="5" t="n">
        <f aca="false">$B$4/A23</f>
        <v>1.13095238095238</v>
      </c>
      <c r="H23" s="14" t="n">
        <f aca="false">G23*($B$5/$B$4+B23/A23)</f>
        <v>0.04109410430839</v>
      </c>
      <c r="I23" s="4" t="n">
        <f aca="false">(D23-C23)/2</f>
        <v>1.81</v>
      </c>
      <c r="J23" s="13" t="n">
        <f aca="false">0.03*I23+0.04</f>
        <v>0.0943</v>
      </c>
      <c r="K23" s="4" t="n">
        <f aca="false">0.5/SQRT((1-G23^2)^2+(2*$L$4*G23)^2)</f>
        <v>1.78889523249933</v>
      </c>
      <c r="L23" s="4" t="n">
        <f aca="false">K23*(ABS(1-G23^2-2*$L$4^2)*H23+2*G23*$L$4*$L$5)*2*G23/((1-G23^2)^2+(2*$L$4*G23)^2)</f>
        <v>0.595601683227515</v>
      </c>
      <c r="M23" s="15" t="n">
        <f aca="false">(K23-I23)^2/(J23^2+L23^2)</f>
        <v>0.00122488928094846</v>
      </c>
      <c r="N23" s="17"/>
      <c r="O23" s="17"/>
      <c r="P23" s="4" t="n">
        <f aca="false">-ACOS((1-G23^2)/SQRT((1-G23^2)^2+(2*$L$4*G23)^2))</f>
        <v>-3.08491396296491</v>
      </c>
      <c r="Q23" s="4"/>
      <c r="R23" s="16"/>
    </row>
    <row r="24" customFormat="false" ht="13" hidden="false" customHeight="false" outlineLevel="0" collapsed="false">
      <c r="A24" s="4" t="n">
        <v>1.46</v>
      </c>
      <c r="B24" s="4" t="n">
        <f aca="false">0.001*A24+0.04</f>
        <v>0.04146</v>
      </c>
      <c r="C24" s="13" t="n">
        <v>-0.78</v>
      </c>
      <c r="D24" s="13" t="n">
        <v>1.04</v>
      </c>
      <c r="E24" s="4" t="n">
        <v>0.75</v>
      </c>
      <c r="F24" s="4" t="n">
        <f aca="false">0.3*E24+0.02</f>
        <v>0.245</v>
      </c>
      <c r="G24" s="5" t="n">
        <f aca="false">$B$4/A24</f>
        <v>1.3013698630137</v>
      </c>
      <c r="H24" s="14" t="n">
        <f aca="false">G24*($B$5/$B$4+B24/A24)</f>
        <v>0.0519553387127041</v>
      </c>
      <c r="I24" s="4" t="n">
        <f aca="false">(D24-C24)/2</f>
        <v>0.91</v>
      </c>
      <c r="J24" s="13" t="n">
        <f aca="false">0.03*I24+0.04</f>
        <v>0.0673</v>
      </c>
      <c r="K24" s="4" t="n">
        <f aca="false">0.5/SQRT((1-G24^2)^2+(2*$L$4*G24)^2)</f>
        <v>0.720665894709057</v>
      </c>
      <c r="L24" s="4" t="n">
        <f aca="false">K24*(ABS(1-G24^2-2*$L$4^2)*H24+2*G24*$L$4*$L$5)*2*G24/((1-G24^2)^2+(2*$L$4*G24)^2)</f>
        <v>0.140557644151766</v>
      </c>
      <c r="M24" s="15" t="n">
        <f aca="false">(K24-I24)^2/(J24^2+L24^2)</f>
        <v>1.47606790914742</v>
      </c>
      <c r="N24" s="4" t="n">
        <f aca="false">-2*PI()*E24/A24</f>
        <v>-3.22766368519499</v>
      </c>
      <c r="O24" s="4" t="n">
        <f aca="false">ABS(N24)*(F24/E24+B24/A24)</f>
        <v>1.14602694290903</v>
      </c>
      <c r="P24" s="4" t="n">
        <f aca="false">-ACOS((1-G24^2)/SQRT((1-G24^2)^2+(2*$L$4*G24)^2))</f>
        <v>-3.11532975405206</v>
      </c>
      <c r="Q24" s="4" t="n">
        <f aca="false">2*($L$4*H24+ABS(1-G24^2)*G24*$L$5)/((1-G24^2)^2+(2*$L$4*G24)^2)</f>
        <v>0.00807378164580563</v>
      </c>
      <c r="R24" s="16" t="n">
        <f aca="false">(P24-N24)^2/(O24^2+Q24^2)</f>
        <v>0.00960750688394597</v>
      </c>
    </row>
    <row r="25" customFormat="false" ht="13" hidden="false" customHeight="false" outlineLevel="0" collapsed="false">
      <c r="A25" s="4" t="n">
        <v>1.3</v>
      </c>
      <c r="B25" s="4" t="n">
        <f aca="false">0.001*A25+0.04</f>
        <v>0.0413</v>
      </c>
      <c r="C25" s="13" t="n">
        <v>-0.42</v>
      </c>
      <c r="D25" s="13" t="n">
        <v>0.68</v>
      </c>
      <c r="E25" s="4"/>
      <c r="F25" s="4"/>
      <c r="G25" s="5" t="n">
        <f aca="false">$B$4/A25</f>
        <v>1.46153846153846</v>
      </c>
      <c r="H25" s="14" t="n">
        <f aca="false">G25*($B$5/$B$4+B25/A25)</f>
        <v>0.0632781065088757</v>
      </c>
      <c r="I25" s="4" t="n">
        <f aca="false">(D25-C25)/2</f>
        <v>0.55</v>
      </c>
      <c r="J25" s="13" t="n">
        <f aca="false">0.03*I25+0.04</f>
        <v>0.0565</v>
      </c>
      <c r="K25" s="4" t="n">
        <f aca="false">0.5/SQRT((1-G25^2)^2+(2*$L$4*G25)^2)</f>
        <v>0.440032804608846</v>
      </c>
      <c r="L25" s="4" t="n">
        <f aca="false">K25*(ABS(1-G25^2-2*$L$4^2)*H25+2*G25*$L$4*$L$5)*2*G25/((1-G25^2)^2+(2*$L$4*G25)^2)</f>
        <v>0.0716600496442884</v>
      </c>
      <c r="M25" s="15" t="n">
        <f aca="false">(K25-I25)^2/(J25^2+L25^2)</f>
        <v>1.45216581380458</v>
      </c>
      <c r="N25" s="17"/>
      <c r="O25" s="17"/>
      <c r="P25" s="4" t="n">
        <f aca="false">-ACOS((1-G25^2)/SQRT((1-G25^2)^2+(2*$L$4*G25)^2))</f>
        <v>-3.12358418392116</v>
      </c>
      <c r="Q25" s="4"/>
      <c r="R25" s="16"/>
    </row>
    <row r="26" customFormat="false" ht="13" hidden="false" customHeight="false" outlineLevel="0" collapsed="false">
      <c r="A26" s="4" t="n">
        <v>1.2</v>
      </c>
      <c r="B26" s="4" t="n">
        <f aca="false">0.001*A26+0.04</f>
        <v>0.0412</v>
      </c>
      <c r="C26" s="13" t="n">
        <v>-0.24</v>
      </c>
      <c r="D26" s="13" t="n">
        <v>0.58</v>
      </c>
      <c r="E26" s="4" t="n">
        <v>0.54</v>
      </c>
      <c r="F26" s="4" t="n">
        <f aca="false">0.3*E26+0.02</f>
        <v>0.182</v>
      </c>
      <c r="G26" s="5" t="n">
        <f aca="false">$B$4/A26</f>
        <v>1.58333333333333</v>
      </c>
      <c r="H26" s="14" t="n">
        <f aca="false">G26*($B$5/$B$4+B26/A26)</f>
        <v>0.0726111111111111</v>
      </c>
      <c r="I26" s="4" t="n">
        <f aca="false">(D26-C26)/2</f>
        <v>0.41</v>
      </c>
      <c r="J26" s="13" t="n">
        <f aca="false">0.03*I26+0.04</f>
        <v>0.0523</v>
      </c>
      <c r="K26" s="4" t="n">
        <f aca="false">0.5/SQRT((1-G26^2)^2+(2*$L$4*G26)^2)</f>
        <v>0.331761344598642</v>
      </c>
      <c r="L26" s="4" t="n">
        <f aca="false">K26*(ABS(1-G26^2-2*$L$4^2)*H26+2*G26*$L$4*$L$5)*2*G26/((1-G26^2)^2+(2*$L$4*G26)^2)</f>
        <v>0.050631662033872</v>
      </c>
      <c r="M26" s="15" t="n">
        <f aca="false">(K26-I26)^2/(J26^2+L26^2)</f>
        <v>1.15520937402702</v>
      </c>
      <c r="N26" s="4" t="n">
        <f aca="false">-2*PI()*E26/A26</f>
        <v>-2.82743338823081</v>
      </c>
      <c r="O26" s="4" t="n">
        <f aca="false">ABS(N26)*(F26/E26+B26/A26)</f>
        <v>1.05002498458483</v>
      </c>
      <c r="P26" s="4" t="n">
        <f aca="false">-ACOS((1-G26^2)/SQRT((1-G26^2)^2+(2*$L$4*G26)^2))</f>
        <v>-3.1268840369663</v>
      </c>
      <c r="Q26" s="4" t="n">
        <f aca="false">2*($L$4*H26+ABS(1-G26^2)*G26*$L$5)/((1-G26^2)^2+(2*$L$4*G26)^2)</f>
        <v>0.00412417497381723</v>
      </c>
      <c r="R26" s="16" t="n">
        <f aca="false">(P26-N26)^2/(O26^2+Q26^2)</f>
        <v>0.0813288349558421</v>
      </c>
    </row>
    <row r="27" customFormat="false" ht="13" hidden="false" customHeight="false" outlineLevel="0" collapsed="false">
      <c r="A27" s="4" t="n">
        <v>1.08</v>
      </c>
      <c r="B27" s="4" t="n">
        <f aca="false">0.001*A27+0.04</f>
        <v>0.04108</v>
      </c>
      <c r="C27" s="13" t="n">
        <v>-0.18</v>
      </c>
      <c r="D27" s="13" t="n">
        <v>0.44</v>
      </c>
      <c r="E27" s="4"/>
      <c r="F27" s="4"/>
      <c r="G27" s="5" t="n">
        <f aca="false">$B$4/A27</f>
        <v>1.75925925925926</v>
      </c>
      <c r="H27" s="14" t="n">
        <f aca="false">G27*($B$5/$B$4+B27/A27)</f>
        <v>0.0871947873799726</v>
      </c>
      <c r="I27" s="4" t="n">
        <f aca="false">(D27-C27)/2</f>
        <v>0.31</v>
      </c>
      <c r="J27" s="13" t="n">
        <f aca="false">0.03*I27+0.04</f>
        <v>0.0493</v>
      </c>
      <c r="K27" s="4" t="n">
        <f aca="false">0.5/SQRT((1-G27^2)^2+(2*$L$4*G27)^2)</f>
        <v>0.238647774231754</v>
      </c>
      <c r="L27" s="4" t="n">
        <f aca="false">K27*(ABS(1-G27^2-2*$L$4^2)*H27+2*G27*$L$4*$L$5)*2*G27/((1-G27^2)^2+(2*$L$4*G27)^2)</f>
        <v>0.0349532768031865</v>
      </c>
      <c r="M27" s="15" t="n">
        <f aca="false">(K27-I27)^2/(J27^2+L27^2)</f>
        <v>1.39398446656293</v>
      </c>
      <c r="N27" s="17"/>
      <c r="O27" s="17"/>
      <c r="P27" s="4" t="n">
        <f aca="false">-ACOS((1-G27^2)/SQRT((1-G27^2)^2+(2*$L$4*G27)^2))</f>
        <v>-3.1298367702304</v>
      </c>
      <c r="Q27" s="4"/>
      <c r="R27" s="16"/>
    </row>
    <row r="28" customFormat="false" ht="13" hidden="false" customHeight="false" outlineLevel="0" collapsed="false">
      <c r="A28" s="4" t="n">
        <v>1</v>
      </c>
      <c r="B28" s="4" t="n">
        <f aca="false">0.001*A28+0.04</f>
        <v>0.041</v>
      </c>
      <c r="C28" s="13" t="n">
        <v>-0.18</v>
      </c>
      <c r="D28" s="13" t="n">
        <v>0.36</v>
      </c>
      <c r="E28" s="4" t="n">
        <v>0.4</v>
      </c>
      <c r="F28" s="4" t="n">
        <f aca="false">0.3*E28+0.02</f>
        <v>0.14</v>
      </c>
      <c r="G28" s="5" t="n">
        <f aca="false">$B$4/A28</f>
        <v>1.9</v>
      </c>
      <c r="H28" s="14" t="n">
        <f aca="false">G28*($B$5/$B$4+B28/A28)</f>
        <v>0.0998</v>
      </c>
      <c r="I28" s="4" t="n">
        <f aca="false">(D28-C28)/2</f>
        <v>0.27</v>
      </c>
      <c r="J28" s="13" t="n">
        <f aca="false">0.03*I28+0.04</f>
        <v>0.0481</v>
      </c>
      <c r="K28" s="4" t="n">
        <f aca="false">0.5/SQRT((1-G28^2)^2+(2*$L$4*G28)^2)</f>
        <v>0.191560932947674</v>
      </c>
      <c r="L28" s="4" t="n">
        <f aca="false">K28*(ABS(1-G28^2-2*$L$4^2)*H28+2*G28*$L$4*$L$5)*2*G28/((1-G28^2)^2+(2*$L$4*G28)^2)</f>
        <v>0.0278374452875374</v>
      </c>
      <c r="M28" s="15" t="n">
        <f aca="false">(K28-I28)^2/(J28^2+L28^2)</f>
        <v>1.99210645397308</v>
      </c>
      <c r="N28" s="4" t="n">
        <f aca="false">-2*PI()*E28/A28</f>
        <v>-2.51327412287183</v>
      </c>
      <c r="O28" s="4" t="n">
        <f aca="false">ABS(N28)*(F28/E28+B28/A28)</f>
        <v>0.982690182042887</v>
      </c>
      <c r="P28" s="4" t="n">
        <f aca="false">-ACOS((1-G28^2)/SQRT((1-G28^2)^2+(2*$L$4*G28)^2))</f>
        <v>-3.13140143554633</v>
      </c>
      <c r="Q28" s="4" t="n">
        <f aca="false">2*($L$4*H28+ABS(1-G28^2)*G28*$L$5)/((1-G28^2)^2+(2*$L$4*G28)^2)</f>
        <v>0.002752712422131</v>
      </c>
      <c r="R28" s="16" t="n">
        <f aca="false">(P28-N28)^2/(O28^2+Q28^2)</f>
        <v>0.395657338901253</v>
      </c>
    </row>
    <row r="29" customFormat="false" ht="13" hidden="false" customHeight="false" outlineLevel="0" collapsed="false">
      <c r="A29" s="4" t="n">
        <v>0.94</v>
      </c>
      <c r="B29" s="4" t="n">
        <f aca="false">0.001*A29+0.04</f>
        <v>0.04094</v>
      </c>
      <c r="C29" s="13" t="n">
        <v>-0.08</v>
      </c>
      <c r="D29" s="13" t="n">
        <v>0.34</v>
      </c>
      <c r="E29" s="4"/>
      <c r="F29" s="4"/>
      <c r="G29" s="5" t="n">
        <f aca="false">$B$4/A29</f>
        <v>2.02127659574468</v>
      </c>
      <c r="H29" s="14" t="n">
        <f aca="false">G29*($B$5/$B$4+B29/A29)</f>
        <v>0.111330918967859</v>
      </c>
      <c r="I29" s="4" t="n">
        <f aca="false">(D29-C29)/2</f>
        <v>0.21</v>
      </c>
      <c r="J29" s="13" t="n">
        <f aca="false">0.03*I29+0.04</f>
        <v>0.0463</v>
      </c>
      <c r="K29" s="4" t="n">
        <f aca="false">0.5/SQRT((1-G29^2)^2+(2*$L$4*G29)^2)</f>
        <v>0.162038373535278</v>
      </c>
      <c r="L29" s="4" t="n">
        <f aca="false">K29*(ABS(1-G29^2-2*$L$4^2)*H29+2*G29*$L$4*$L$5)*2*G29/((1-G29^2)^2+(2*$L$4*G29)^2)</f>
        <v>0.0236371665002945</v>
      </c>
      <c r="M29" s="15" t="n">
        <f aca="false">(K29-I29)^2/(J29^2+L29^2)</f>
        <v>0.851211076144405</v>
      </c>
      <c r="N29" s="4"/>
      <c r="O29" s="4"/>
      <c r="P29" s="4"/>
      <c r="Q29" s="4"/>
      <c r="R29" s="16"/>
    </row>
    <row r="30" customFormat="false" ht="14" hidden="false" customHeight="false" outlineLevel="0" collapsed="false">
      <c r="F30" s="4"/>
      <c r="G30" s="4"/>
      <c r="H30" s="4"/>
      <c r="I30" s="4"/>
      <c r="J30" s="4"/>
      <c r="K30" s="4"/>
      <c r="L30" s="4"/>
      <c r="M30" s="20"/>
      <c r="N30" s="4"/>
      <c r="O30" s="4"/>
      <c r="P30" s="4"/>
      <c r="Q30" s="4"/>
      <c r="R30" s="20"/>
    </row>
    <row r="31" customFormat="false" ht="15" hidden="false" customHeight="false" outlineLevel="0" collapsed="false">
      <c r="F31" s="4"/>
      <c r="G31" s="4"/>
      <c r="H31" s="4"/>
      <c r="I31" s="4"/>
      <c r="J31" s="4"/>
      <c r="K31" s="4"/>
      <c r="L31" s="15"/>
      <c r="M31" s="21" t="n">
        <f aca="false">SUM(M10:M29)</f>
        <v>28.2224220322205</v>
      </c>
      <c r="N31" s="4"/>
      <c r="O31" s="4"/>
      <c r="P31" s="4"/>
      <c r="Q31" s="4"/>
      <c r="R31" s="21" t="n">
        <f aca="false">SUM(R10:R29)</f>
        <v>36.9799068429818</v>
      </c>
    </row>
    <row r="32" customFormat="false" ht="14" hidden="false" customHeight="false" outlineLevel="0" collapsed="false"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36" colorId="64" zoomScale="125" zoomScaleNormal="125" zoomScalePageLayoutView="100" workbookViewId="0">
      <selection pane="topLeft" activeCell="N64" activeCellId="0" sqref="N64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6"/>
    <col collapsed="false" customWidth="true" hidden="false" outlineLevel="0" max="4" min="3" style="0" width="5.56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8.42"/>
    <col collapsed="false" customWidth="true" hidden="false" outlineLevel="0" max="9" min="8" style="0" width="5.56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6.7"/>
    <col collapsed="false" customWidth="true" hidden="false" outlineLevel="0" max="13" min="13" style="0" width="5.56"/>
    <col collapsed="false" customWidth="true" hidden="false" outlineLevel="0" max="14" min="14" style="0" width="11.85"/>
    <col collapsed="false" customWidth="true" hidden="false" outlineLevel="0" max="15" min="15" style="0" width="4.56"/>
    <col collapsed="false" customWidth="true" hidden="false" outlineLevel="0" max="16" min="16" style="0" width="5.56"/>
    <col collapsed="false" customWidth="true" hidden="false" outlineLevel="0" max="17" min="17" style="0" width="5.99"/>
    <col collapsed="false" customWidth="true" hidden="false" outlineLevel="0" max="18" min="18" style="0" width="5.56"/>
  </cols>
  <sheetData>
    <row r="1" customFormat="false" ht="29" hidden="false" customHeight="true" outlineLevel="0" collapsed="false">
      <c r="A1" s="1" t="s">
        <v>0</v>
      </c>
    </row>
    <row r="2" customFormat="false" ht="17" hidden="false" customHeight="true" outlineLevel="0" collapsed="false">
      <c r="A2" s="2" t="s">
        <v>1</v>
      </c>
    </row>
    <row r="4" customFormat="false" ht="17" hidden="false" customHeight="false" outlineLevel="0" collapsed="false">
      <c r="A4" s="3" t="s">
        <v>2</v>
      </c>
      <c r="B4" s="4" t="n">
        <v>1.9</v>
      </c>
      <c r="C4" s="4"/>
      <c r="D4" s="4"/>
      <c r="E4" s="3" t="s">
        <v>3</v>
      </c>
      <c r="F4" s="5" t="n">
        <f aca="false">1/B4</f>
        <v>0.526315789473684</v>
      </c>
      <c r="G4" s="4"/>
      <c r="H4" s="3" t="s">
        <v>4</v>
      </c>
      <c r="I4" s="4" t="n">
        <v>0.22</v>
      </c>
      <c r="K4" s="6" t="s">
        <v>5</v>
      </c>
      <c r="L4" s="7" t="n">
        <v>0.0190711538892858</v>
      </c>
      <c r="M4" s="5"/>
      <c r="N4" s="6" t="s">
        <v>6</v>
      </c>
      <c r="O4" s="4" t="n">
        <f aca="false">L4/I4^2</f>
        <v>0.394032105150532</v>
      </c>
    </row>
    <row r="5" customFormat="false" ht="13" hidden="false" customHeight="false" outlineLevel="0" collapsed="false">
      <c r="A5" s="3" t="s">
        <v>7</v>
      </c>
      <c r="B5" s="4" t="n">
        <f aca="false">0.001*B4+0.02</f>
        <v>0.0219</v>
      </c>
      <c r="E5" s="3" t="s">
        <v>7</v>
      </c>
      <c r="F5" s="8" t="n">
        <f aca="false">F4*B5/B4</f>
        <v>0.00606648199445983</v>
      </c>
      <c r="H5" s="3" t="s">
        <v>7</v>
      </c>
      <c r="I5" s="4" t="n">
        <v>0.01</v>
      </c>
      <c r="K5" s="3" t="s">
        <v>7</v>
      </c>
      <c r="L5" s="7" t="n">
        <f aca="false">5*L4*I5/I4</f>
        <v>0.00433435315665586</v>
      </c>
      <c r="M5" s="5"/>
      <c r="N5" s="3" t="s">
        <v>7</v>
      </c>
      <c r="O5" s="4" t="n">
        <f aca="false">O4*(L5/L4+2*I5/I4)</f>
        <v>0.125373851638806</v>
      </c>
    </row>
    <row r="6" customFormat="false" ht="13" hidden="false" customHeight="false" outlineLevel="0" collapsed="false">
      <c r="A6" s="3"/>
      <c r="B6" s="4"/>
      <c r="F6" s="9"/>
      <c r="H6" s="3"/>
      <c r="I6" s="4"/>
    </row>
    <row r="7" customFormat="false" ht="13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7" hidden="false" customHeight="false" outlineLevel="0" collapsed="false">
      <c r="A8" s="3" t="s">
        <v>8</v>
      </c>
      <c r="B8" s="3" t="s">
        <v>7</v>
      </c>
      <c r="C8" s="3" t="s">
        <v>9</v>
      </c>
      <c r="D8" s="3" t="s">
        <v>10</v>
      </c>
      <c r="E8" s="3" t="s">
        <v>11</v>
      </c>
      <c r="F8" s="3" t="s">
        <v>7</v>
      </c>
      <c r="G8" s="3" t="s">
        <v>12</v>
      </c>
      <c r="H8" s="10" t="s">
        <v>7</v>
      </c>
      <c r="I8" s="3" t="s">
        <v>13</v>
      </c>
      <c r="J8" s="3" t="s">
        <v>7</v>
      </c>
      <c r="K8" s="3" t="s">
        <v>14</v>
      </c>
      <c r="L8" s="3" t="s">
        <v>7</v>
      </c>
      <c r="M8" s="11" t="s">
        <v>15</v>
      </c>
      <c r="N8" s="6" t="s">
        <v>16</v>
      </c>
      <c r="O8" s="3" t="s">
        <v>7</v>
      </c>
      <c r="P8" s="6" t="s">
        <v>17</v>
      </c>
      <c r="Q8" s="3" t="s">
        <v>7</v>
      </c>
      <c r="R8" s="11" t="s">
        <v>15</v>
      </c>
    </row>
    <row r="9" customFormat="false" ht="13" hidden="false" customHeight="false" outlineLevel="0" collapsed="false">
      <c r="H9" s="12"/>
      <c r="M9" s="12"/>
      <c r="R9" s="12"/>
    </row>
    <row r="10" customFormat="false" ht="13" hidden="false" customHeight="false" outlineLevel="0" collapsed="false">
      <c r="A10" s="4"/>
      <c r="B10" s="4"/>
      <c r="C10" s="13"/>
      <c r="D10" s="13"/>
      <c r="E10" s="4"/>
      <c r="F10" s="4"/>
      <c r="G10" s="5" t="n">
        <v>0</v>
      </c>
      <c r="H10" s="14" t="n">
        <v>0</v>
      </c>
      <c r="I10" s="4" t="n">
        <v>0.58</v>
      </c>
      <c r="J10" s="13" t="n">
        <f aca="false">0.03*I10+0.04</f>
        <v>0.0574</v>
      </c>
      <c r="K10" s="4" t="n">
        <f aca="false">0.5/SQRT((1-G10^2)^2+(2*$L$4*G10)^2)</f>
        <v>0.5</v>
      </c>
      <c r="L10" s="4" t="n">
        <f aca="false">K10*(ABS(1-G10^2-2*$L$4^2)*H10+2*G10*$L$4*$L$5)*2*G10/((1-G10^2)^2+(2*$L$4*G10)^2)</f>
        <v>0</v>
      </c>
      <c r="M10" s="15" t="n">
        <f aca="false">(K10-I10)^2/(J10^2+L10^2)</f>
        <v>1.94247835957702</v>
      </c>
      <c r="N10" s="4"/>
      <c r="O10" s="4"/>
      <c r="P10" s="4" t="n">
        <f aca="false">-ACOS((1-G10^2)/SQRT((1-G10^2)^2+(2*$L$4*G10)^2))</f>
        <v>-0</v>
      </c>
      <c r="Q10" s="4"/>
      <c r="R10" s="16"/>
    </row>
    <row r="11" customFormat="false" ht="13" hidden="false" customHeight="false" outlineLevel="0" collapsed="false">
      <c r="A11" s="4" t="n">
        <v>5.45</v>
      </c>
      <c r="B11" s="4" t="n">
        <f aca="false">0.001*A11+0.04</f>
        <v>0.04545</v>
      </c>
      <c r="C11" s="13"/>
      <c r="D11" s="13"/>
      <c r="E11" s="4" t="n">
        <v>0.0898375524250751</v>
      </c>
      <c r="F11" s="4" t="n">
        <f aca="false">0.3*E11+0.02+B11</f>
        <v>0.0924012657275225</v>
      </c>
      <c r="G11" s="5" t="n">
        <f aca="false">$B$4/A11</f>
        <v>0.348623853211009</v>
      </c>
      <c r="H11" s="14" t="n">
        <f aca="false">G11*($B$5/$B$4+B11/A11)</f>
        <v>0.00692567965659456</v>
      </c>
      <c r="I11" s="4" t="n">
        <v>0.55</v>
      </c>
      <c r="J11" s="13" t="n">
        <f aca="false">0.03*I11+0.04</f>
        <v>0.0565</v>
      </c>
      <c r="K11" s="4" t="n">
        <f aca="false">0.5/SQRT((1-G11^2)^2+(2*$L$4*G11)^2)</f>
        <v>0.569111769885739</v>
      </c>
      <c r="L11" s="4" t="n">
        <f aca="false">K11*(ABS(1-G11^2-2*$L$4^2)*H11+2*G11*$L$4*$L$5)*2*G11/((1-G11^2)^2+(2*$L$4*G11)^2)</f>
        <v>0.00315473829393485</v>
      </c>
      <c r="M11" s="15" t="n">
        <f aca="false">(K11-I11)^2/(J11^2+L11^2)</f>
        <v>0.114065166887946</v>
      </c>
      <c r="N11" s="4" t="n">
        <f aca="false">-2*PI()*E11/A11</f>
        <v>-0.103571741179855</v>
      </c>
      <c r="O11" s="4" t="n">
        <f aca="false">ABS(N11)*(F11/E11+B11/A11)</f>
        <v>0.107391121251485</v>
      </c>
      <c r="P11" s="4" t="n">
        <f aca="false">-ACOS((1-G11^2)/SQRT((1-G11^2)^2+(2*$L$4*G11)^2))</f>
        <v>-0.0151358986350567</v>
      </c>
      <c r="Q11" s="4" t="n">
        <f aca="false">2*($L$4*H11+ABS(1-G11^2)*G11*$L$5)/((1-G11^2)^2+(2*$L$4*G11)^2)</f>
        <v>0.00378168665286811</v>
      </c>
      <c r="R11" s="16" t="n">
        <f aca="false">(P11-N11)^2/(O11^2+Q11^2)</f>
        <v>0.677300934416868</v>
      </c>
    </row>
    <row r="12" customFormat="false" ht="13" hidden="false" customHeight="false" outlineLevel="0" collapsed="false">
      <c r="A12" s="4" t="n">
        <v>2.53</v>
      </c>
      <c r="B12" s="4" t="n">
        <f aca="false">0.001*A12+0.04</f>
        <v>0.04253</v>
      </c>
      <c r="C12" s="13"/>
      <c r="D12" s="13"/>
      <c r="E12" s="4" t="n">
        <v>0.000605204963984007</v>
      </c>
      <c r="F12" s="4" t="n">
        <f aca="false">0.3*E12+0.02+B12</f>
        <v>0.0627115614891952</v>
      </c>
      <c r="G12" s="5" t="n">
        <f aca="false">$B$4/A12</f>
        <v>0.75098814229249</v>
      </c>
      <c r="H12" s="14" t="n">
        <f aca="false">G12*($B$5/$B$4+B12/A12)</f>
        <v>0.0212804449374307</v>
      </c>
      <c r="I12" s="4" t="n">
        <v>1.05</v>
      </c>
      <c r="J12" s="13" t="n">
        <f aca="false">0.03*I12+0.04</f>
        <v>0.0715</v>
      </c>
      <c r="K12" s="4" t="n">
        <f aca="false">0.5/SQRT((1-G12^2)^2+(2*$L$4*G12)^2)</f>
        <v>1.14427812848008</v>
      </c>
      <c r="L12" s="4" t="n">
        <f aca="false">K12*(ABS(1-G12^2-2*$L$4^2)*H12+2*G12*$L$4*$L$5)*2*G12/((1-G12^2)^2+(2*$L$4*G12)^2)</f>
        <v>0.0845004220343939</v>
      </c>
      <c r="M12" s="15" t="n">
        <f aca="false">(K12-I12)^2/(J12^2+L12^2)</f>
        <v>0.725428587573596</v>
      </c>
      <c r="N12" s="4" t="n">
        <f aca="false">-2*PI()*E12/A12</f>
        <v>-0.00150300985673378</v>
      </c>
      <c r="O12" s="4" t="n">
        <f aca="false">ABS(N12)*(F12/E12+B12/A12)</f>
        <v>0.155767701481584</v>
      </c>
      <c r="P12" s="4" t="n">
        <f aca="false">-ACOS((1-G12^2)/SQRT((1-G12^2)^2+(2*$L$4*G12)^2))</f>
        <v>-0.0656014115722372</v>
      </c>
      <c r="Q12" s="4" t="n">
        <f aca="false">2*($L$4*H12+ABS(1-G12^2)*G12*$L$5)/((1-G12^2)^2+(2*$L$4*G12)^2)</f>
        <v>0.0191178663012743</v>
      </c>
      <c r="R12" s="16" t="n">
        <f aca="false">(P12-N12)^2/(O12^2+Q12^2)</f>
        <v>0.166819338410909</v>
      </c>
    </row>
    <row r="13" customFormat="false" ht="13" hidden="false" customHeight="false" outlineLevel="0" collapsed="false">
      <c r="A13" s="4" t="n">
        <v>2.27</v>
      </c>
      <c r="B13" s="4" t="n">
        <f aca="false">0.001*A13+0.04</f>
        <v>0.04227</v>
      </c>
      <c r="C13" s="13"/>
      <c r="D13" s="13"/>
      <c r="E13" s="4" t="n">
        <v>0.0387219884133173</v>
      </c>
      <c r="F13" s="4" t="n">
        <f aca="false">0.3*E13+0.02+B13</f>
        <v>0.0738865965239952</v>
      </c>
      <c r="G13" s="5" t="n">
        <f aca="false">$B$4/A13</f>
        <v>0.837004405286344</v>
      </c>
      <c r="H13" s="14" t="n">
        <f aca="false">G13*($B$5/$B$4+B13/A13)</f>
        <v>0.0252335578024025</v>
      </c>
      <c r="I13" s="4" t="n">
        <v>1.65</v>
      </c>
      <c r="J13" s="13" t="n">
        <f aca="false">0.03*I13+0.04</f>
        <v>0.0895</v>
      </c>
      <c r="K13" s="4" t="n">
        <f aca="false">0.5/SQRT((1-G13^2)^2+(2*$L$4*G13)^2)</f>
        <v>1.66046322372791</v>
      </c>
      <c r="L13" s="4" t="n">
        <f aca="false">K13*(ABS(1-G13^2-2*$L$4^2)*H13+2*G13*$L$4*$L$5)*2*G13/((1-G13^2)^2+(2*$L$4*G13)^2)</f>
        <v>0.235296056933327</v>
      </c>
      <c r="M13" s="15" t="n">
        <f aca="false">(K13-I13)^2/(J13^2+L13^2)</f>
        <v>0.00172749414535351</v>
      </c>
      <c r="N13" s="4" t="n">
        <f aca="false">-2*PI()*E13/A13</f>
        <v>-0.107179483992658</v>
      </c>
      <c r="O13" s="4" t="n">
        <f aca="false">ABS(N13)*(F13/E13+B13/A13)</f>
        <v>0.206508217826186</v>
      </c>
      <c r="P13" s="4" t="n">
        <f aca="false">-ACOS((1-G13^2)/SQRT((1-G13^2)^2+(2*$L$4*G13)^2))</f>
        <v>-0.106221140464558</v>
      </c>
      <c r="Q13" s="4" t="n">
        <f aca="false">2*($L$4*H13+ABS(1-G13^2)*G13*$L$5)/((1-G13^2)^2+(2*$L$4*G13)^2)</f>
        <v>0.0345745970589758</v>
      </c>
      <c r="R13" s="16" t="n">
        <f aca="false">(P13-N13)^2/(O13^2+Q13^2)</f>
        <v>2.09489139759582E-005</v>
      </c>
    </row>
    <row r="14" customFormat="false" ht="13" hidden="false" customHeight="false" outlineLevel="0" collapsed="false">
      <c r="A14" s="4" t="n">
        <v>2.15</v>
      </c>
      <c r="B14" s="4" t="n">
        <f aca="false">0.001*A14+0.04</f>
        <v>0.04215</v>
      </c>
      <c r="C14" s="13"/>
      <c r="D14" s="13"/>
      <c r="E14" s="4" t="n">
        <v>0.12688509220008</v>
      </c>
      <c r="F14" s="4" t="n">
        <f aca="false">0.3*E14+0.02+B14</f>
        <v>0.100215527660024</v>
      </c>
      <c r="G14" s="5" t="n">
        <f aca="false">$B$4/A14</f>
        <v>0.883720930232558</v>
      </c>
      <c r="H14" s="14" t="n">
        <f aca="false">G14*($B$5/$B$4+B14/A14)</f>
        <v>0.0275110870740941</v>
      </c>
      <c r="I14" s="4" t="n">
        <v>2.15</v>
      </c>
      <c r="J14" s="13" t="n">
        <f aca="false">0.03*I14+0.04</f>
        <v>0.1045</v>
      </c>
      <c r="K14" s="4" t="n">
        <f aca="false">0.5/SQRT((1-G14^2)^2+(2*$L$4*G14)^2)</f>
        <v>2.25615783743867</v>
      </c>
      <c r="L14" s="4" t="n">
        <f aca="false">K14*(ABS(1-G14^2-2*$L$4^2)*H14+2*G14*$L$4*$L$5)*2*G14/((1-G14^2)^2+(2*$L$4*G14)^2)</f>
        <v>0.499496917621303</v>
      </c>
      <c r="M14" s="15" t="n">
        <f aca="false">(K14-I14)^2/(J14^2+L14^2)</f>
        <v>0.0432747026631041</v>
      </c>
      <c r="N14" s="4" t="n">
        <f aca="false">-2*PI()*E14/A14</f>
        <v>-0.370810486982171</v>
      </c>
      <c r="O14" s="4" t="n">
        <f aca="false">ABS(N14)*(F14/E14+B14/A14)</f>
        <v>0.300140647893493</v>
      </c>
      <c r="P14" s="4" t="n">
        <f aca="false">-ACOS((1-G14^2)/SQRT((1-G14^2)^2+(2*$L$4*G14)^2))</f>
        <v>-0.152689943624528</v>
      </c>
      <c r="Q14" s="4" t="n">
        <f aca="false">2*($L$4*H14+ABS(1-G14^2)*G14*$L$5)/((1-G14^2)^2+(2*$L$4*G14)^2)</f>
        <v>0.055530928441351</v>
      </c>
      <c r="R14" s="16" t="n">
        <f aca="false">(P14-N14)^2/(O14^2+Q14^2)</f>
        <v>0.510653058809331</v>
      </c>
    </row>
    <row r="15" customFormat="false" ht="13" hidden="false" customHeight="false" outlineLevel="0" collapsed="false">
      <c r="A15" s="4" t="n">
        <v>2.06</v>
      </c>
      <c r="B15" s="4" t="n">
        <f aca="false">0.001*A15+0.04</f>
        <v>0.04206</v>
      </c>
      <c r="C15" s="13"/>
      <c r="D15" s="13"/>
      <c r="E15" s="4" t="n">
        <v>0.177323460218841</v>
      </c>
      <c r="F15" s="4" t="n">
        <f aca="false">0.3*E15+0.02+B15</f>
        <v>0.115257038065652</v>
      </c>
      <c r="G15" s="5" t="n">
        <f aca="false">$B$4/A15</f>
        <v>0.922330097087379</v>
      </c>
      <c r="H15" s="14" t="n">
        <f aca="false">G15*($B$5/$B$4+B15/A15)</f>
        <v>0.0294627203317938</v>
      </c>
      <c r="I15" s="4" t="n">
        <v>3.25</v>
      </c>
      <c r="J15" s="13" t="n">
        <f aca="false">0.03*I15+0.04</f>
        <v>0.1375</v>
      </c>
      <c r="K15" s="4" t="n">
        <f aca="false">0.5/SQRT((1-G15^2)^2+(2*$L$4*G15)^2)</f>
        <v>3.25954274057496</v>
      </c>
      <c r="L15" s="4" t="n">
        <f aca="false">K15*(ABS(1-G15^2-2*$L$4^2)*H15+2*G15*$L$4*$L$5)*2*G15/((1-G15^2)^2+(2*$L$4*G15)^2)</f>
        <v>1.15757468399048</v>
      </c>
      <c r="M15" s="15" t="n">
        <f aca="false">(K15-I15)^2/(J15^2+L15^2)</f>
        <v>6.70136699878548E-005</v>
      </c>
      <c r="N15" s="4" t="n">
        <f aca="false">-2*PI()*E15/A15</f>
        <v>-0.540852504788963</v>
      </c>
      <c r="O15" s="4" t="n">
        <f aca="false">ABS(N15)*(F15/E15+B15/A15)</f>
        <v>0.362587176929402</v>
      </c>
      <c r="P15" s="4" t="n">
        <f aca="false">-ACOS((1-G15^2)/SQRT((1-G15^2)^2+(2*$L$4*G15)^2))</f>
        <v>-0.231399671845986</v>
      </c>
      <c r="Q15" s="4" t="n">
        <f aca="false">2*($L$4*H15+ABS(1-G15^2)*G15*$L$5)/((1-G15^2)^2+(2*$L$4*G15)^2)</f>
        <v>0.0984922643233994</v>
      </c>
      <c r="R15" s="16" t="n">
        <f aca="false">(P15-N15)^2/(O15^2+Q15^2)</f>
        <v>0.67833767063663</v>
      </c>
    </row>
    <row r="16" customFormat="false" ht="13" hidden="false" customHeight="false" outlineLevel="0" collapsed="false">
      <c r="A16" s="4" t="n">
        <v>2</v>
      </c>
      <c r="B16" s="4" t="n">
        <f aca="false">0.001*A16+0.04</f>
        <v>0.042</v>
      </c>
      <c r="C16" s="13"/>
      <c r="D16" s="13"/>
      <c r="E16" s="4" t="n">
        <v>0.0470799614145391</v>
      </c>
      <c r="F16" s="4" t="n">
        <f aca="false">0.3*E16+0.02+B16</f>
        <v>0.0761239884243617</v>
      </c>
      <c r="G16" s="5" t="n">
        <f aca="false">$B$4/A16</f>
        <v>0.95</v>
      </c>
      <c r="H16" s="14" t="n">
        <f aca="false">G16*($B$5/$B$4+B16/A16)</f>
        <v>0.0309</v>
      </c>
      <c r="I16" s="4" t="n">
        <v>5.35</v>
      </c>
      <c r="J16" s="13" t="n">
        <f aca="false">0.03*I16+0.04</f>
        <v>0.2005</v>
      </c>
      <c r="K16" s="4" t="n">
        <f aca="false">0.5/SQRT((1-G16^2)^2+(2*$L$4*G16)^2)</f>
        <v>4.80697256731739</v>
      </c>
      <c r="L16" s="4" t="n">
        <f aca="false">K16*(ABS(1-G16^2-2*$L$4^2)*H16+2*G16*$L$4*$L$5)*2*G16/((1-G16^2)^2+(2*$L$4*G16)^2)</f>
        <v>2.65687213691877</v>
      </c>
      <c r="M16" s="15" t="n">
        <f aca="false">(K16-I16)^2/(J16^2+L16^2)</f>
        <v>0.0415370812183538</v>
      </c>
      <c r="N16" s="4" t="n">
        <f aca="false">-2*PI()*E16/A16</f>
        <v>-0.147906060911207</v>
      </c>
      <c r="O16" s="4" t="n">
        <f aca="false">ABS(N16)*(F16/E16+B16/A16)</f>
        <v>0.242256590075065</v>
      </c>
      <c r="P16" s="4" t="n">
        <f aca="false">-ACOS((1-G16^2)/SQRT((1-G16^2)^2+(2*$L$4*G16)^2))</f>
        <v>-0.355824302684843</v>
      </c>
      <c r="Q16" s="4" t="n">
        <f aca="false">2*($L$4*H16+ABS(1-G16^2)*G16*$L$5)/((1-G16^2)^2+(2*$L$4*G16)^2)</f>
        <v>0.183149314101315</v>
      </c>
      <c r="R16" s="16" t="n">
        <f aca="false">(P16-N16)^2/(O16^2+Q16^2)</f>
        <v>0.468709662840158</v>
      </c>
    </row>
    <row r="17" customFormat="false" ht="13" hidden="false" customHeight="false" outlineLevel="0" collapsed="false">
      <c r="A17" s="4" t="n">
        <v>1.97</v>
      </c>
      <c r="B17" s="4" t="n">
        <f aca="false">0.001*A17+0.04</f>
        <v>0.04197</v>
      </c>
      <c r="C17" s="13"/>
      <c r="D17" s="13"/>
      <c r="E17" s="4" t="n">
        <v>0.110019027087944</v>
      </c>
      <c r="F17" s="4" t="n">
        <f aca="false">0.3*E17+0.02+B17</f>
        <v>0.0949757081263831</v>
      </c>
      <c r="G17" s="5" t="n">
        <f aca="false">$B$4/A17</f>
        <v>0.964467005076142</v>
      </c>
      <c r="H17" s="14" t="n">
        <f aca="false">G17*($B$5/$B$4+B17/A17)</f>
        <v>0.0316643046715968</v>
      </c>
      <c r="I17" s="4" t="n">
        <v>7.6</v>
      </c>
      <c r="J17" s="13" t="n">
        <f aca="false">0.03*I17+0.04</f>
        <v>0.268</v>
      </c>
      <c r="K17" s="4" t="n">
        <f aca="false">0.5/SQRT((1-G17^2)^2+(2*$L$4*G17)^2)</f>
        <v>6.33683671442629</v>
      </c>
      <c r="L17" s="4" t="n">
        <f aca="false">K17*(ABS(1-G17^2-2*$L$4^2)*H17+2*G17*$L$4*$L$5)*2*G17/((1-G17^2)^2+(2*$L$4*G17)^2)</f>
        <v>4.60734523942408</v>
      </c>
      <c r="M17" s="15" t="n">
        <f aca="false">(K17-I17)^2/(J17^2+L17^2)</f>
        <v>0.0749118486507582</v>
      </c>
      <c r="N17" s="4" t="n">
        <f aca="false">-2*PI()*E17/A17</f>
        <v>-0.350898443913279</v>
      </c>
      <c r="O17" s="4" t="n">
        <f aca="false">ABS(N17)*(F17/E17+B17/A17)</f>
        <v>0.310394508390714</v>
      </c>
      <c r="P17" s="4" t="n">
        <f aca="false">-ACOS((1-G17^2)/SQRT((1-G17^2)^2+(2*$L$4*G17)^2))</f>
        <v>-0.48502038204967</v>
      </c>
      <c r="Q17" s="4" t="n">
        <f aca="false">2*($L$4*H17+ABS(1-G17^2)*G17*$L$5)/((1-G17^2)^2+(2*$L$4*G17)^2)</f>
        <v>0.287730794218403</v>
      </c>
      <c r="R17" s="16" t="n">
        <f aca="false">(P17-N17)^2/(O17^2+Q17^2)</f>
        <v>0.100420457936387</v>
      </c>
    </row>
    <row r="18" customFormat="false" ht="13" hidden="false" customHeight="false" outlineLevel="0" collapsed="false">
      <c r="A18" s="4" t="n">
        <v>1.95</v>
      </c>
      <c r="B18" s="4" t="n">
        <f aca="false">0.001*A18+0.04</f>
        <v>0.04195</v>
      </c>
      <c r="C18" s="13"/>
      <c r="D18" s="13"/>
      <c r="E18" s="4" t="n">
        <v>0.0903409911929434</v>
      </c>
      <c r="F18" s="4" t="n">
        <f aca="false">0.3*E18+0.02+B18</f>
        <v>0.089052297357883</v>
      </c>
      <c r="G18" s="5" t="n">
        <f aca="false">$B$4/A18</f>
        <v>0.974358974358974</v>
      </c>
      <c r="H18" s="14" t="n">
        <f aca="false">G18*($B$5/$B$4+B18/A18)</f>
        <v>0.0321919789612097</v>
      </c>
      <c r="I18" s="4" t="n">
        <v>9.9</v>
      </c>
      <c r="J18" s="13" t="n">
        <f aca="false">0.03*I18+0.04</f>
        <v>0.337</v>
      </c>
      <c r="K18" s="4" t="n">
        <f aca="false">0.5/SQRT((1-G18^2)^2+(2*$L$4*G18)^2)</f>
        <v>7.96158741597869</v>
      </c>
      <c r="L18" s="4" t="n">
        <f aca="false">K18*(ABS(1-G18^2-2*$L$4^2)*H18+2*G18*$L$4*$L$5)*2*G18/((1-G18^2)^2+(2*$L$4*G18)^2)</f>
        <v>6.95241876489763</v>
      </c>
      <c r="M18" s="15" t="n">
        <f aca="false">(K18-I18)^2/(J18^2+L18^2)</f>
        <v>0.0775534973535303</v>
      </c>
      <c r="N18" s="4" t="n">
        <f aca="false">-2*PI()*E18/A18</f>
        <v>-0.291091891538227</v>
      </c>
      <c r="O18" s="4" t="n">
        <f aca="false">ABS(N18)*(F18/E18+B18/A18)</f>
        <v>0.293201739066496</v>
      </c>
      <c r="P18" s="4" t="n">
        <f aca="false">-ACOS((1-G18^2)/SQRT((1-G18^2)^2+(2*$L$4*G18)^2))</f>
        <v>-0.63325733563473</v>
      </c>
      <c r="Q18" s="4" t="n">
        <f aca="false">2*($L$4*H18+ABS(1-G18^2)*G18*$L$5)/((1-G18^2)^2+(2*$L$4*G18)^2)</f>
        <v>0.419741163924925</v>
      </c>
      <c r="R18" s="16" t="n">
        <f aca="false">(P18-N18)^2/(O18^2+Q18^2)</f>
        <v>0.446603981656626</v>
      </c>
    </row>
    <row r="19" customFormat="false" ht="13" hidden="false" customHeight="false" outlineLevel="0" collapsed="false">
      <c r="A19" s="4"/>
      <c r="B19" s="4"/>
      <c r="C19" s="13"/>
      <c r="D19" s="13"/>
      <c r="E19" s="4"/>
      <c r="F19" s="4"/>
      <c r="G19" s="5" t="n">
        <v>0.98</v>
      </c>
      <c r="H19" s="14"/>
      <c r="I19" s="4"/>
      <c r="J19" s="13"/>
      <c r="K19" s="4" t="n">
        <f aca="false">0.5/SQRT((1-G19^2)^2+(2*$L$4*G19)^2)</f>
        <v>9.18183582816263</v>
      </c>
      <c r="L19" s="4"/>
      <c r="M19" s="15"/>
      <c r="N19" s="17"/>
      <c r="O19" s="17"/>
      <c r="P19" s="4" t="n">
        <f aca="false">-ACOS((1-G19^2)/SQRT((1-G19^2)^2+(2*$L$4*G19)^2))</f>
        <v>-0.756560305266217</v>
      </c>
      <c r="Q19" s="4"/>
      <c r="R19" s="16"/>
    </row>
    <row r="20" customFormat="false" ht="13" hidden="false" customHeight="false" outlineLevel="0" collapsed="false">
      <c r="A20" s="4"/>
      <c r="B20" s="4"/>
      <c r="C20" s="13"/>
      <c r="D20" s="13"/>
      <c r="E20" s="4"/>
      <c r="F20" s="4"/>
      <c r="G20" s="5" t="n">
        <v>0.99</v>
      </c>
      <c r="H20" s="14"/>
      <c r="I20" s="4"/>
      <c r="J20" s="13"/>
      <c r="K20" s="18" t="n">
        <f aca="false">0.5/SQRT((1-G20^2)^2+(2*$L$4*G20)^2)</f>
        <v>11.7140858423176</v>
      </c>
      <c r="L20" s="4"/>
      <c r="M20" s="15"/>
      <c r="N20" s="17"/>
      <c r="O20" s="17"/>
      <c r="P20" s="4" t="n">
        <f aca="false">-ACOS((1-G20^2)/SQRT((1-G20^2)^2+(2*$L$4*G20)^2))</f>
        <v>-1.08578247185266</v>
      </c>
      <c r="Q20" s="4"/>
      <c r="R20" s="16"/>
    </row>
    <row r="21" customFormat="false" ht="13" hidden="false" customHeight="false" outlineLevel="0" collapsed="false">
      <c r="A21" s="4" t="n">
        <v>1.89</v>
      </c>
      <c r="B21" s="4" t="n">
        <f aca="false">0.001*A21+0.04</f>
        <v>0.04189</v>
      </c>
      <c r="C21" s="19"/>
      <c r="D21" s="19"/>
      <c r="E21" s="4" t="n">
        <v>0.556327247037685</v>
      </c>
      <c r="F21" s="4" t="n">
        <f aca="false">0.3*E21+0.02</f>
        <v>0.186898174111306</v>
      </c>
      <c r="G21" s="5" t="n">
        <f aca="false">$B$4/A21</f>
        <v>1.00529100529101</v>
      </c>
      <c r="H21" s="14" t="n">
        <f aca="false">G21*($B$5/$B$4+B21/A21)</f>
        <v>0.0338685927045716</v>
      </c>
      <c r="I21" s="18" t="n">
        <v>10.6</v>
      </c>
      <c r="J21" s="13" t="n">
        <f aca="false">0.03*I21+0.04</f>
        <v>0.358</v>
      </c>
      <c r="K21" s="18" t="n">
        <f aca="false">0.5/SQRT((1-G21^2)^2+(2*$L$4*G21)^2)</f>
        <v>12.5675607297302</v>
      </c>
      <c r="L21" s="18" t="n">
        <f aca="false">K21*(ABS(1-G21^2-2*$L$4^2)*H21+2*G21*$L$4*$L$5)*2*G21/((1-G21^2)^2+(2*$L$4*G21)^2)</f>
        <v>8.78292513991669</v>
      </c>
      <c r="M21" s="15" t="n">
        <f aca="false">(K21-I21)^2/(J21^2+L21^2)</f>
        <v>0.0501022199467264</v>
      </c>
      <c r="N21" s="4" t="n">
        <f aca="false">-2*PI()*E21/A21</f>
        <v>-1.84947470083114</v>
      </c>
      <c r="O21" s="4" t="n">
        <f aca="false">ABS(N21)*(F21/E21+B21/A21)</f>
        <v>0.662322940070192</v>
      </c>
      <c r="P21" s="4" t="n">
        <f aca="false">-ACOS((1-G21^2)/SQRT((1-G21^2)^2+(2*$L$4*G21)^2))</f>
        <v>-1.84074687107441</v>
      </c>
      <c r="Q21" s="4" t="n">
        <f aca="false">2*($L$4*H21+ABS(1-G21^2)*G21*$L$5)/((1-G21^2)^2+(2*$L$4*G21)^2)</f>
        <v>0.874557591562751</v>
      </c>
      <c r="R21" s="16" t="n">
        <f aca="false">(P21-N21)^2/(O21^2+Q21^2)</f>
        <v>6.3293376125702E-005</v>
      </c>
    </row>
    <row r="22" customFormat="false" ht="13" hidden="false" customHeight="false" outlineLevel="0" collapsed="false">
      <c r="A22" s="4"/>
      <c r="B22" s="4"/>
      <c r="C22" s="19"/>
      <c r="D22" s="19"/>
      <c r="E22" s="4"/>
      <c r="F22" s="4"/>
      <c r="G22" s="5" t="n">
        <v>1.01</v>
      </c>
      <c r="H22" s="14"/>
      <c r="I22" s="18"/>
      <c r="J22" s="13"/>
      <c r="K22" s="4" t="n">
        <f aca="false">0.5/SQRT((1-G22^2)^2+(2*$L$4*G22)^2)</f>
        <v>11.506915047557</v>
      </c>
      <c r="L22" s="4"/>
      <c r="M22" s="15"/>
      <c r="N22" s="4"/>
      <c r="O22" s="4"/>
      <c r="P22" s="4" t="n">
        <f aca="false">-ACOS((1-G22^2)/SQRT((1-G22^2)^2+(2*$L$4*G22)^2))</f>
        <v>-2.05169711755162</v>
      </c>
      <c r="Q22" s="4"/>
      <c r="R22" s="16"/>
    </row>
    <row r="23" customFormat="false" ht="13" hidden="false" customHeight="false" outlineLevel="0" collapsed="false">
      <c r="A23" s="4" t="n">
        <v>1.85</v>
      </c>
      <c r="B23" s="4" t="n">
        <f aca="false">0.001*A23+0.04</f>
        <v>0.04185</v>
      </c>
      <c r="C23" s="13"/>
      <c r="D23" s="13"/>
      <c r="E23" s="4" t="n">
        <v>0.785328716075827</v>
      </c>
      <c r="F23" s="4" t="n">
        <f aca="false">0.3*E23+0.02</f>
        <v>0.255598614822748</v>
      </c>
      <c r="G23" s="5" t="n">
        <f aca="false">$B$4/A23</f>
        <v>1.02702702702703</v>
      </c>
      <c r="H23" s="14" t="n">
        <f aca="false">G23*($B$5/$B$4+B23/A23)</f>
        <v>0.0350708546384222</v>
      </c>
      <c r="I23" s="4" t="n">
        <v>6.45</v>
      </c>
      <c r="J23" s="13" t="n">
        <f aca="false">0.03*I23+0.04</f>
        <v>0.2335</v>
      </c>
      <c r="K23" s="4" t="n">
        <f aca="false">0.5/SQRT((1-G23^2)^2+(2*$L$4*G23)^2)</f>
        <v>7.42402068201728</v>
      </c>
      <c r="L23" s="4" t="n">
        <f aca="false">K23*(ABS(1-G23^2-2*$L$4^2)*H23+2*G23*$L$4*$L$5)*2*G23/((1-G23^2)^2+(2*$L$4*G23)^2)</f>
        <v>7.11601155756512</v>
      </c>
      <c r="M23" s="15" t="n">
        <f aca="false">(K23-I23)^2/(J23^2+L23^2)</f>
        <v>0.0187152532476684</v>
      </c>
      <c r="N23" s="4" t="n">
        <f aca="false">-2*PI()*E23/A23</f>
        <v>-2.66722478386694</v>
      </c>
      <c r="O23" s="4" t="n">
        <f aca="false">ABS(N23)*(F23/E23+B23/A23)</f>
        <v>0.928430712645717</v>
      </c>
      <c r="P23" s="4" t="n">
        <f aca="false">-ACOS((1-G23^2)/SQRT((1-G23^2)^2+(2*$L$4*G23)^2))</f>
        <v>-2.52084313871952</v>
      </c>
      <c r="Q23" s="4" t="n">
        <f aca="false">2*($L$4*H23+ABS(1-G23^2)*G23*$L$5)/((1-G23^2)^2+(2*$L$4*G23)^2)</f>
        <v>0.40244212351189</v>
      </c>
      <c r="R23" s="16" t="n">
        <f aca="false">(P23-N23)^2/(O23^2+Q23^2)</f>
        <v>0.0209265367157454</v>
      </c>
    </row>
    <row r="24" customFormat="false" ht="13" hidden="false" customHeight="false" outlineLevel="0" collapsed="false">
      <c r="A24" s="4" t="n">
        <v>1.81</v>
      </c>
      <c r="B24" s="4" t="n">
        <f aca="false">0.001*A24+0.04</f>
        <v>0.04181</v>
      </c>
      <c r="C24" s="13"/>
      <c r="D24" s="13"/>
      <c r="E24" s="4" t="n">
        <v>0.777571814508683</v>
      </c>
      <c r="F24" s="4" t="n">
        <f aca="false">0.3*E24+0.02</f>
        <v>0.253271544352605</v>
      </c>
      <c r="G24" s="5" t="n">
        <f aca="false">$B$4/A24</f>
        <v>1.04972375690608</v>
      </c>
      <c r="H24" s="14" t="n">
        <f aca="false">G24*($B$5/$B$4+B24/A24)</f>
        <v>0.0363474863404658</v>
      </c>
      <c r="I24" s="4" t="n">
        <v>4.05</v>
      </c>
      <c r="J24" s="13" t="n">
        <f aca="false">0.03*I24+0.04</f>
        <v>0.1615</v>
      </c>
      <c r="K24" s="4" t="n">
        <f aca="false">0.5/SQRT((1-G24^2)^2+(2*$L$4*G24)^2)</f>
        <v>4.56610686925147</v>
      </c>
      <c r="L24" s="4" t="n">
        <f aca="false">K24*(ABS(1-G24^2-2*$L$4^2)*H24+2*G24*$L$4*$L$5)*2*G24/((1-G24^2)^2+(2*$L$4*G24)^2)</f>
        <v>3.12155184401437</v>
      </c>
      <c r="M24" s="15" t="n">
        <f aca="false">(K24-I24)^2/(J24^2+L24^2)</f>
        <v>0.027263225769882</v>
      </c>
      <c r="N24" s="4" t="n">
        <f aca="false">-2*PI()*E24/A24</f>
        <v>-2.69924187856239</v>
      </c>
      <c r="O24" s="4" t="n">
        <f aca="false">ABS(N24)*(F24/E24+B24/A24)</f>
        <v>0.941551021627439</v>
      </c>
      <c r="P24" s="4" t="n">
        <f aca="false">-ACOS((1-G24^2)/SQRT((1-G24^2)^2+(2*$L$4*G24)^2))</f>
        <v>-2.76726838696951</v>
      </c>
      <c r="Q24" s="4" t="n">
        <f aca="false">2*($L$4*H24+ABS(1-G24^2)*G24*$L$5)/((1-G24^2)^2+(2*$L$4*G24)^2)</f>
        <v>0.192966647610034</v>
      </c>
      <c r="R24" s="16" t="n">
        <f aca="false">(P24-N24)^2/(O24^2+Q24^2)</f>
        <v>0.00500956269162539</v>
      </c>
    </row>
    <row r="25" customFormat="false" ht="13" hidden="false" customHeight="false" outlineLevel="0" collapsed="false">
      <c r="A25" s="4" t="n">
        <v>1.77</v>
      </c>
      <c r="B25" s="4" t="n">
        <f aca="false">0.001*A25+0.04</f>
        <v>0.04177</v>
      </c>
      <c r="C25" s="13"/>
      <c r="D25" s="13"/>
      <c r="E25" s="4" t="n">
        <v>0.675937846655043</v>
      </c>
      <c r="F25" s="4" t="n">
        <f aca="false">0.3*E25+0.02</f>
        <v>0.222781353996513</v>
      </c>
      <c r="G25" s="5" t="n">
        <f aca="false">$B$4/A25</f>
        <v>1.07344632768362</v>
      </c>
      <c r="H25" s="14" t="n">
        <f aca="false">G25*($B$5/$B$4+B25/A25)</f>
        <v>0.0377050017555619</v>
      </c>
      <c r="I25" s="4" t="n">
        <v>2.75</v>
      </c>
      <c r="J25" s="13" t="n">
        <f aca="false">0.03*I25+0.04</f>
        <v>0.1225</v>
      </c>
      <c r="K25" s="4" t="n">
        <f aca="false">0.5/SQRT((1-G25^2)^2+(2*$L$4*G25)^2)</f>
        <v>3.17067686116104</v>
      </c>
      <c r="L25" s="4" t="n">
        <f aca="false">K25*(ABS(1-G25^2-2*$L$4^2)*H25+2*G25*$L$4*$L$5)*2*G25/((1-G25^2)^2+(2*$L$4*G25)^2)</f>
        <v>1.62785237608621</v>
      </c>
      <c r="M25" s="15" t="n">
        <f aca="false">(K25-I25)^2/(J25^2+L25^2)</f>
        <v>0.0664071385247598</v>
      </c>
      <c r="N25" s="4" t="n">
        <f aca="false">-2*PI()*E25/A25</f>
        <v>-2.39945917890936</v>
      </c>
      <c r="O25" s="4" t="n">
        <f aca="false">ABS(N25)*(F25/E25+B25/A25)</f>
        <v>0.847458723190682</v>
      </c>
      <c r="P25" s="4" t="n">
        <f aca="false">-ACOS((1-G25^2)/SQRT((1-G25^2)^2+(2*$L$4*G25)^2))</f>
        <v>-2.8789446905219</v>
      </c>
      <c r="Q25" s="4" t="n">
        <f aca="false">2*($L$4*H25+ABS(1-G25^2)*G25*$L$5)/((1-G25^2)^2+(2*$L$4*G25)^2)</f>
        <v>0.114817343258367</v>
      </c>
      <c r="R25" s="16" t="n">
        <f aca="false">(P25-N25)^2/(O25^2+Q25^2)</f>
        <v>0.314350565108325</v>
      </c>
    </row>
    <row r="26" customFormat="false" ht="13" hidden="false" customHeight="false" outlineLevel="0" collapsed="false">
      <c r="A26" s="4" t="n">
        <v>1.6</v>
      </c>
      <c r="B26" s="4" t="n">
        <f aca="false">0.001*A26+0.04</f>
        <v>0.0416</v>
      </c>
      <c r="C26" s="13"/>
      <c r="D26" s="13"/>
      <c r="E26" s="4" t="n">
        <v>0.692551519913754</v>
      </c>
      <c r="F26" s="4" t="n">
        <f aca="false">0.3*E26+0.02</f>
        <v>0.227765455974126</v>
      </c>
      <c r="G26" s="5" t="n">
        <f aca="false">$B$4/A26</f>
        <v>1.1875</v>
      </c>
      <c r="H26" s="14" t="n">
        <f aca="false">G26*($B$5/$B$4+B26/A26)</f>
        <v>0.0445625</v>
      </c>
      <c r="I26" s="4" t="n">
        <v>1.1</v>
      </c>
      <c r="J26" s="13" t="n">
        <f aca="false">0.03*I26+0.04</f>
        <v>0.073</v>
      </c>
      <c r="K26" s="4" t="n">
        <f aca="false">0.5/SQRT((1-G26^2)^2+(2*$L$4*G26)^2)</f>
        <v>1.21168176625106</v>
      </c>
      <c r="L26" s="4" t="n">
        <f aca="false">K26*(ABS(1-G26^2-2*$L$4^2)*H26+2*G26*$L$4*$L$5)*2*G26/((1-G26^2)^2+(2*$L$4*G26)^2)</f>
        <v>0.312758754386762</v>
      </c>
      <c r="M26" s="15" t="n">
        <f aca="false">(K26-I26)^2/(J26^2+L26^2)</f>
        <v>0.120922685720544</v>
      </c>
      <c r="N26" s="4" t="n">
        <f aca="false">-2*PI()*E26/A26</f>
        <v>-2.71964345899187</v>
      </c>
      <c r="O26" s="4" t="n">
        <f aca="false">ABS(N26)*(F26/E26+B26/A26)</f>
        <v>0.965143583971094</v>
      </c>
      <c r="P26" s="4" t="n">
        <f aca="false">-ACOS((1-G26^2)/SQRT((1-G26^2)^2+(2*$L$4*G26)^2))</f>
        <v>-3.03160723777284</v>
      </c>
      <c r="Q26" s="4" t="n">
        <f aca="false">2*($L$4*H26+ABS(1-G26^2)*G26*$L$5)/((1-G26^2)^2+(2*$L$4*G26)^2)</f>
        <v>0.0347774960981093</v>
      </c>
      <c r="R26" s="16" t="n">
        <f aca="false">(P26-N26)^2/(O26^2+Q26^2)</f>
        <v>0.104342433425318</v>
      </c>
    </row>
    <row r="27" customFormat="false" ht="13" hidden="false" customHeight="false" outlineLevel="0" collapsed="false">
      <c r="A27" s="4" t="n">
        <v>1.32</v>
      </c>
      <c r="B27" s="4" t="n">
        <f aca="false">0.001*A27+0.04</f>
        <v>0.04132</v>
      </c>
      <c r="C27" s="13"/>
      <c r="D27" s="13"/>
      <c r="E27" s="4" t="n">
        <v>0.604286931844018</v>
      </c>
      <c r="F27" s="4" t="n">
        <f aca="false">0.3*E27+0.02</f>
        <v>0.201286079553205</v>
      </c>
      <c r="G27" s="5" t="n">
        <f aca="false">$B$4/A27</f>
        <v>1.43939393939394</v>
      </c>
      <c r="H27" s="14" t="n">
        <f aca="false">G27*($B$5/$B$4+B27/A27)</f>
        <v>0.0616483011937557</v>
      </c>
      <c r="I27" s="4" t="n">
        <v>0.45</v>
      </c>
      <c r="J27" s="13" t="n">
        <f aca="false">0.03*I27+0.04</f>
        <v>0.0535</v>
      </c>
      <c r="K27" s="4" t="n">
        <f aca="false">0.5/SQRT((1-G27^2)^2+(2*$L$4*G27)^2)</f>
        <v>0.465870311709986</v>
      </c>
      <c r="L27" s="4" t="n">
        <f aca="false">K27*(ABS(1-G27^2-2*$L$4^2)*H27+2*G27*$L$4*$L$5)*2*G27/((1-G27^2)^2+(2*$L$4*G27)^2)</f>
        <v>0.0772639047864692</v>
      </c>
      <c r="M27" s="15" t="n">
        <f aca="false">(K27-I27)^2/(J27^2+L27^2)</f>
        <v>0.0285176524512655</v>
      </c>
      <c r="N27" s="4" t="n">
        <f aca="false">-2*PI()*E27/A27</f>
        <v>-2.87639906930528</v>
      </c>
      <c r="O27" s="4" t="n">
        <f aca="false">ABS(N27)*(F27/E27+B27/A27)</f>
        <v>1.04815950540316</v>
      </c>
      <c r="P27" s="4" t="n">
        <f aca="false">-ACOS((1-G27^2)/SQRT((1-G27^2)^2+(2*$L$4*G27)^2))</f>
        <v>-3.09041607402133</v>
      </c>
      <c r="Q27" s="4" t="n">
        <f aca="false">2*($L$4*H27+ABS(1-G27^2)*G27*$L$5)/((1-G27^2)^2+(2*$L$4*G27)^2)</f>
        <v>0.0136520964626914</v>
      </c>
      <c r="R27" s="16" t="n">
        <f aca="false">(P27-N27)^2/(O27^2+Q27^2)</f>
        <v>0.0416838801670913</v>
      </c>
    </row>
    <row r="28" customFormat="false" ht="13" hidden="false" customHeight="false" outlineLevel="0" collapsed="false">
      <c r="A28" s="4" t="n">
        <v>0.88</v>
      </c>
      <c r="B28" s="4" t="n">
        <f aca="false">0.001*A28+0.04</f>
        <v>0.04088</v>
      </c>
      <c r="C28" s="13"/>
      <c r="D28" s="13"/>
      <c r="E28" s="4" t="n">
        <v>0.390266129414899</v>
      </c>
      <c r="F28" s="4" t="n">
        <f aca="false">0.3*E28+0.02</f>
        <v>0.13707983882447</v>
      </c>
      <c r="G28" s="5" t="n">
        <f aca="false">$B$4/A28</f>
        <v>2.15909090909091</v>
      </c>
      <c r="H28" s="14" t="n">
        <f aca="false">G28*($B$5/$B$4+B28/A28)</f>
        <v>0.125185950413223</v>
      </c>
      <c r="I28" s="4" t="n">
        <v>0.13</v>
      </c>
      <c r="J28" s="13" t="n">
        <f aca="false">0.03*I28+0.04</f>
        <v>0.0439</v>
      </c>
      <c r="K28" s="4" t="n">
        <f aca="false">0.5/SQRT((1-G28^2)^2+(2*$L$4*G28)^2)</f>
        <v>0.136515062159433</v>
      </c>
      <c r="L28" s="4" t="n">
        <f aca="false">K28*(ABS(1-G28^2-2*$L$4^2)*H28+2*G28*$L$4*$L$5)*2*G28/((1-G28^2)^2+(2*$L$4*G28)^2)</f>
        <v>0.020163322414014</v>
      </c>
      <c r="M28" s="15" t="n">
        <f aca="false">(K28-I28)^2/(J28^2+L28^2)</f>
        <v>0.018187757468808</v>
      </c>
      <c r="N28" s="4" t="n">
        <f aca="false">-2*PI()*E28/A28</f>
        <v>-2.78649364798811</v>
      </c>
      <c r="O28" s="4" t="n">
        <f aca="false">ABS(N28)*(F28/E28+B28/A28)</f>
        <v>1.10819305629796</v>
      </c>
      <c r="P28" s="4" t="n">
        <f aca="false">-ACOS((1-G28^2)/SQRT((1-G28^2)^2+(2*$L$4*G28)^2))</f>
        <v>-3.11910598793059</v>
      </c>
      <c r="Q28" s="4" t="n">
        <f aca="false">2*($L$4*H28+ABS(1-G28^2)*G28*$L$5)/((1-G28^2)^2+(2*$L$4*G28)^2)</f>
        <v>0.00546482887096262</v>
      </c>
      <c r="R28" s="16" t="n">
        <f aca="false">(P28-N28)^2/(O28^2+Q28^2)</f>
        <v>0.090081436869402</v>
      </c>
    </row>
    <row r="29" customFormat="false" ht="14" hidden="false" customHeight="false" outlineLevel="0" collapsed="false">
      <c r="F29" s="4"/>
      <c r="G29" s="4"/>
      <c r="H29" s="4"/>
      <c r="I29" s="4"/>
      <c r="J29" s="4"/>
      <c r="K29" s="4"/>
      <c r="L29" s="4"/>
      <c r="M29" s="20"/>
      <c r="N29" s="4"/>
      <c r="O29" s="4"/>
      <c r="P29" s="4"/>
      <c r="Q29" s="4"/>
      <c r="R29" s="20"/>
    </row>
    <row r="30" customFormat="false" ht="15" hidden="false" customHeight="false" outlineLevel="0" collapsed="false">
      <c r="F30" s="4"/>
      <c r="G30" s="4"/>
      <c r="H30" s="4"/>
      <c r="I30" s="4"/>
      <c r="J30" s="4"/>
      <c r="K30" s="4"/>
      <c r="L30" s="15"/>
      <c r="M30" s="22" t="n">
        <f aca="false">SUM(M10:M28)</f>
        <v>3.35115968486931</v>
      </c>
      <c r="N30" s="4"/>
      <c r="O30" s="4"/>
      <c r="P30" s="4"/>
      <c r="Q30" s="4"/>
      <c r="R30" s="21" t="n">
        <f aca="false">SUM(R10:R28)</f>
        <v>3.62532376197452</v>
      </c>
    </row>
    <row r="31" customFormat="false" ht="14" hidden="false" customHeight="false" outlineLevel="0" collapsed="false"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35" activeCellId="0" sqref="K35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6"/>
    <col collapsed="false" customWidth="true" hidden="false" outlineLevel="0" max="3" min="3" style="0" width="5.56"/>
    <col collapsed="false" customWidth="true" hidden="false" outlineLevel="0" max="4" min="4" style="0" width="4.56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8.42"/>
    <col collapsed="false" customWidth="true" hidden="false" outlineLevel="0" max="9" min="8" style="0" width="5.56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6.7"/>
    <col collapsed="false" customWidth="true" hidden="false" outlineLevel="0" max="13" min="13" style="0" width="5.56"/>
    <col collapsed="false" customWidth="true" hidden="false" outlineLevel="0" max="14" min="14" style="0" width="11.85"/>
    <col collapsed="false" customWidth="true" hidden="false" outlineLevel="0" max="15" min="15" style="0" width="4.56"/>
    <col collapsed="false" customWidth="true" hidden="false" outlineLevel="0" max="16" min="16" style="0" width="5.56"/>
    <col collapsed="false" customWidth="true" hidden="false" outlineLevel="0" max="17" min="17" style="0" width="5.99"/>
    <col collapsed="false" customWidth="true" hidden="false" outlineLevel="0" max="18" min="18" style="0" width="5.56"/>
  </cols>
  <sheetData>
    <row r="1" customFormat="false" ht="29" hidden="false" customHeight="true" outlineLevel="0" collapsed="false">
      <c r="A1" s="1" t="s">
        <v>0</v>
      </c>
    </row>
    <row r="2" customFormat="false" ht="17" hidden="false" customHeight="true" outlineLevel="0" collapsed="false">
      <c r="A2" s="2" t="s">
        <v>1</v>
      </c>
    </row>
    <row r="4" customFormat="false" ht="17" hidden="false" customHeight="false" outlineLevel="0" collapsed="false">
      <c r="A4" s="3" t="s">
        <v>2</v>
      </c>
      <c r="B4" s="4" t="n">
        <v>1.9</v>
      </c>
      <c r="C4" s="4"/>
      <c r="D4" s="4"/>
      <c r="E4" s="3" t="s">
        <v>3</v>
      </c>
      <c r="F4" s="5" t="n">
        <f aca="false">1/B4</f>
        <v>0.526315789473684</v>
      </c>
      <c r="G4" s="4"/>
      <c r="H4" s="3" t="s">
        <v>4</v>
      </c>
      <c r="I4" s="4" t="n">
        <v>0.4017</v>
      </c>
      <c r="K4" s="6" t="s">
        <v>5</v>
      </c>
      <c r="L4" s="7" t="n">
        <v>0.0451739738771614</v>
      </c>
      <c r="M4" s="5"/>
      <c r="N4" s="6" t="s">
        <v>6</v>
      </c>
      <c r="O4" s="4" t="n">
        <f aca="false">L4/I4^2</f>
        <v>0.279952682287491</v>
      </c>
    </row>
    <row r="5" customFormat="false" ht="13" hidden="false" customHeight="false" outlineLevel="0" collapsed="false">
      <c r="A5" s="3" t="s">
        <v>7</v>
      </c>
      <c r="B5" s="4" t="n">
        <f aca="false">0.001*B4+0.02</f>
        <v>0.0219</v>
      </c>
      <c r="E5" s="3" t="s">
        <v>7</v>
      </c>
      <c r="F5" s="8" t="n">
        <f aca="false">F4*B5/B4</f>
        <v>0.00606648199445983</v>
      </c>
      <c r="H5" s="3" t="s">
        <v>7</v>
      </c>
      <c r="I5" s="4" t="n">
        <v>0.01</v>
      </c>
      <c r="K5" s="3" t="s">
        <v>7</v>
      </c>
      <c r="L5" s="7" t="n">
        <f aca="false">5*L4*I5/I4</f>
        <v>0.00562284962374426</v>
      </c>
      <c r="M5" s="5"/>
      <c r="N5" s="3" t="s">
        <v>7</v>
      </c>
      <c r="O5" s="4" t="n">
        <f aca="false">O4*(L5/L4+2*I5/I4)</f>
        <v>0.0487843857608274</v>
      </c>
    </row>
    <row r="6" customFormat="false" ht="13" hidden="false" customHeight="false" outlineLevel="0" collapsed="false">
      <c r="A6" s="3"/>
      <c r="B6" s="4"/>
      <c r="F6" s="9"/>
      <c r="H6" s="3"/>
      <c r="I6" s="4"/>
    </row>
    <row r="7" customFormat="false" ht="13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7" hidden="false" customHeight="false" outlineLevel="0" collapsed="false">
      <c r="A8" s="3" t="s">
        <v>8</v>
      </c>
      <c r="B8" s="3" t="s">
        <v>7</v>
      </c>
      <c r="C8" s="3" t="s">
        <v>9</v>
      </c>
      <c r="D8" s="3" t="s">
        <v>10</v>
      </c>
      <c r="E8" s="3" t="s">
        <v>11</v>
      </c>
      <c r="F8" s="3" t="s">
        <v>7</v>
      </c>
      <c r="G8" s="3" t="s">
        <v>12</v>
      </c>
      <c r="H8" s="10" t="s">
        <v>7</v>
      </c>
      <c r="I8" s="3" t="s">
        <v>13</v>
      </c>
      <c r="J8" s="3" t="s">
        <v>7</v>
      </c>
      <c r="K8" s="3" t="s">
        <v>14</v>
      </c>
      <c r="L8" s="3" t="s">
        <v>7</v>
      </c>
      <c r="M8" s="11" t="s">
        <v>15</v>
      </c>
      <c r="N8" s="6" t="s">
        <v>16</v>
      </c>
      <c r="O8" s="3" t="s">
        <v>7</v>
      </c>
      <c r="P8" s="6" t="s">
        <v>17</v>
      </c>
      <c r="Q8" s="3" t="s">
        <v>7</v>
      </c>
      <c r="R8" s="11" t="s">
        <v>15</v>
      </c>
    </row>
    <row r="9" customFormat="false" ht="13" hidden="false" customHeight="false" outlineLevel="0" collapsed="false">
      <c r="H9" s="12"/>
      <c r="M9" s="12"/>
      <c r="R9" s="12"/>
    </row>
    <row r="10" customFormat="false" ht="13" hidden="false" customHeight="false" outlineLevel="0" collapsed="false">
      <c r="A10" s="4"/>
      <c r="B10" s="4"/>
      <c r="C10" s="13"/>
      <c r="D10" s="13"/>
      <c r="E10" s="4"/>
      <c r="F10" s="4"/>
      <c r="G10" s="5" t="n">
        <v>0</v>
      </c>
      <c r="H10" s="14"/>
      <c r="I10" s="4"/>
      <c r="J10" s="13"/>
      <c r="K10" s="4" t="n">
        <f aca="false">0.5/SQRT((1-G10^2)^2+(2*$L$4*G10)^2)</f>
        <v>0.5</v>
      </c>
      <c r="L10" s="4"/>
      <c r="M10" s="16"/>
      <c r="N10" s="4"/>
      <c r="O10" s="4"/>
      <c r="P10" s="4" t="n">
        <f aca="false">-ACOS((1-G10^2)/SQRT((1-G10^2)^2+(2*$L$4*G10)^2))</f>
        <v>-0</v>
      </c>
      <c r="Q10" s="4"/>
      <c r="R10" s="16"/>
    </row>
    <row r="11" customFormat="false" ht="13" hidden="false" customHeight="false" outlineLevel="0" collapsed="false">
      <c r="A11" s="4" t="n">
        <v>4.2</v>
      </c>
      <c r="B11" s="4" t="n">
        <f aca="false">0.001*A11+0.04</f>
        <v>0.0442</v>
      </c>
      <c r="C11" s="13"/>
      <c r="D11" s="13"/>
      <c r="E11" s="4" t="n">
        <v>0.1</v>
      </c>
      <c r="F11" s="4" t="n">
        <f aca="false">0.3*E11+0.02</f>
        <v>0.05</v>
      </c>
      <c r="G11" s="5" t="n">
        <f aca="false">$B$4/A11</f>
        <v>0.452380952380952</v>
      </c>
      <c r="H11" s="14" t="n">
        <f aca="false">G11*($B$5/$B$4+B11/A11)</f>
        <v>0.0099750566893424</v>
      </c>
      <c r="I11" s="4" t="n">
        <v>0.6</v>
      </c>
      <c r="J11" s="13" t="n">
        <f aca="false">0.03*I11+0.04</f>
        <v>0.058</v>
      </c>
      <c r="K11" s="4" t="n">
        <f aca="false">0.5/SQRT((1-G11^2)^2+(2*$L$4*G11)^2)</f>
        <v>0.627824469989655</v>
      </c>
      <c r="L11" s="4" t="n">
        <f aca="false">K11*(ABS(1-G11^2-2*$L$4^2)*H11+2*G11*$L$4*$L$5)*2*G11/((1-G11^2)^2+(2*$L$4*G11)^2)</f>
        <v>0.00727467633276904</v>
      </c>
      <c r="M11" s="15" t="n">
        <f aca="false">(K11-I11)^2/(J11^2+L11^2)</f>
        <v>0.226578592040968</v>
      </c>
      <c r="N11" s="4" t="n">
        <f aca="false">-2*PI()*E11/A11</f>
        <v>-0.149599650170943</v>
      </c>
      <c r="O11" s="4" t="n">
        <f aca="false">ABS(N11)*(F11/E11+B11/A11)</f>
        <v>0.0763741833086988</v>
      </c>
      <c r="P11" s="4" t="n">
        <f aca="false">-ACOS((1-G11^2)/SQRT((1-G11^2)^2+(2*$L$4*G11)^2))</f>
        <v>-0.0513430497115594</v>
      </c>
      <c r="Q11" s="4" t="n">
        <f aca="false">2*($L$4*H11+ABS(1-G11^2)*G11*$L$5)/((1-G11^2)^2+(2*$L$4*G11)^2)</f>
        <v>0.00780041713705037</v>
      </c>
      <c r="R11" s="16" t="n">
        <f aca="false">(P11-N11)^2/(O11^2+Q11^2)</f>
        <v>1.63803613072592</v>
      </c>
    </row>
    <row r="12" customFormat="false" ht="13" hidden="false" customHeight="false" outlineLevel="0" collapsed="false">
      <c r="A12" s="4" t="n">
        <v>3.2</v>
      </c>
      <c r="B12" s="4" t="n">
        <f aca="false">0.001*A12+0.04</f>
        <v>0.0432</v>
      </c>
      <c r="C12" s="13"/>
      <c r="D12" s="13"/>
      <c r="E12" s="4" t="n">
        <v>0.2</v>
      </c>
      <c r="F12" s="4" t="n">
        <f aca="false">0.3*E12+0.02</f>
        <v>0.08</v>
      </c>
      <c r="G12" s="5" t="n">
        <f aca="false">$B$4/A12</f>
        <v>0.59375</v>
      </c>
      <c r="H12" s="14" t="n">
        <f aca="false">G12*($B$5/$B$4+B12/A12)</f>
        <v>0.014859375</v>
      </c>
      <c r="I12" s="4" t="n">
        <v>0.8</v>
      </c>
      <c r="J12" s="13" t="n">
        <f aca="false">0.03*I12+0.04</f>
        <v>0.064</v>
      </c>
      <c r="K12" s="4" t="n">
        <f aca="false">0.5/SQRT((1-G12^2)^2+(2*$L$4*G12)^2)</f>
        <v>0.769610335913032</v>
      </c>
      <c r="L12" s="4" t="n">
        <f aca="false">K12*(ABS(1-G12^2-2*$L$4^2)*H12+2*G12*$L$4*$L$5)*2*G12/((1-G12^2)^2+(2*$L$4*G12)^2)</f>
        <v>0.0213532858830964</v>
      </c>
      <c r="M12" s="15" t="n">
        <f aca="false">(K12-I12)^2/(J12^2+L12^2)</f>
        <v>0.202886473427625</v>
      </c>
      <c r="N12" s="4" t="n">
        <f aca="false">-2*PI()*E12/A12</f>
        <v>-0.392699081698724</v>
      </c>
      <c r="O12" s="4" t="n">
        <f aca="false">ABS(N12)*(F12/E12+B12/A12)</f>
        <v>0.162381070282422</v>
      </c>
      <c r="P12" s="4" t="n">
        <f aca="false">-ACOS((1-G12^2)/SQRT((1-G12^2)^2+(2*$L$4*G12)^2))</f>
        <v>-0.08266421209746</v>
      </c>
      <c r="Q12" s="4" t="n">
        <f aca="false">2*($L$4*H12+ABS(1-G12^2)*G12*$L$5)/((1-G12^2)^2+(2*$L$4*G12)^2)</f>
        <v>0.0134231719160826</v>
      </c>
      <c r="R12" s="16" t="n">
        <f aca="false">(P12-N12)^2/(O12^2+Q12^2)</f>
        <v>3.62070091658545</v>
      </c>
    </row>
    <row r="13" customFormat="false" ht="13" hidden="false" customHeight="false" outlineLevel="0" collapsed="false">
      <c r="A13" s="4" t="n">
        <v>2.6</v>
      </c>
      <c r="B13" s="4" t="n">
        <f aca="false">0.001*A13+0.04</f>
        <v>0.0426</v>
      </c>
      <c r="C13" s="13"/>
      <c r="D13" s="13"/>
      <c r="E13" s="4" t="n">
        <v>0.2</v>
      </c>
      <c r="F13" s="4" t="n">
        <f aca="false">0.3*E13+0.02</f>
        <v>0.08</v>
      </c>
      <c r="G13" s="5" t="n">
        <f aca="false">$B$4/A13</f>
        <v>0.730769230769231</v>
      </c>
      <c r="H13" s="14" t="n">
        <f aca="false">G13*($B$5/$B$4+B13/A13)</f>
        <v>0.020396449704142</v>
      </c>
      <c r="I13" s="4" t="n">
        <v>1</v>
      </c>
      <c r="J13" s="13" t="n">
        <f aca="false">0.03*I13+0.04</f>
        <v>0.07</v>
      </c>
      <c r="K13" s="4" t="n">
        <f aca="false">0.5/SQRT((1-G13^2)^2+(2*$L$4*G13)^2)</f>
        <v>1.06240463927306</v>
      </c>
      <c r="L13" s="4" t="n">
        <f aca="false">K13*(ABS(1-G13^2-2*$L$4^2)*H13+2*G13*$L$4*$L$5)*2*G13/((1-G13^2)^2+(2*$L$4*G13)^2)</f>
        <v>0.0686472174464429</v>
      </c>
      <c r="M13" s="15" t="n">
        <f aca="false">(K13-I13)^2/(J13^2+L13^2)</f>
        <v>0.405135305413323</v>
      </c>
      <c r="N13" s="4" t="n">
        <f aca="false">-2*PI()*E13/A13</f>
        <v>-0.483321946706122</v>
      </c>
      <c r="O13" s="4" t="n">
        <f aca="false">ABS(N13)*(F13/E13+B13/A13)</f>
        <v>0.201247822886172</v>
      </c>
      <c r="P13" s="4" t="n">
        <f aca="false">-ACOS((1-G13^2)/SQRT((1-G13^2)^2+(2*$L$4*G13)^2))</f>
        <v>-0.140751624743198</v>
      </c>
      <c r="Q13" s="4" t="n">
        <f aca="false">2*($L$4*H13+ABS(1-G13^2)*G13*$L$5)/((1-G13^2)^2+(2*$L$4*G13)^2)</f>
        <v>0.0256088222090289</v>
      </c>
      <c r="R13" s="16" t="n">
        <f aca="false">(P13-N13)^2/(O13^2+Q13^2)</f>
        <v>2.85141912498056</v>
      </c>
    </row>
    <row r="14" customFormat="false" ht="13" hidden="false" customHeight="false" outlineLevel="0" collapsed="false">
      <c r="A14" s="4" t="n">
        <v>2.5</v>
      </c>
      <c r="B14" s="4" t="n">
        <f aca="false">0.001*A14+0.04</f>
        <v>0.0425</v>
      </c>
      <c r="C14" s="13"/>
      <c r="D14" s="13"/>
      <c r="E14" s="4" t="n">
        <v>0.3</v>
      </c>
      <c r="F14" s="4" t="n">
        <f aca="false">0.3*E14+0.02</f>
        <v>0.11</v>
      </c>
      <c r="G14" s="5" t="n">
        <f aca="false">$B$4/A14</f>
        <v>0.76</v>
      </c>
      <c r="H14" s="14" t="n">
        <f aca="false">G14*($B$5/$B$4+B14/A14)</f>
        <v>0.02168</v>
      </c>
      <c r="I14" s="4" t="n">
        <v>1.2</v>
      </c>
      <c r="J14" s="13" t="n">
        <f aca="false">0.03*I14+0.04</f>
        <v>0.076</v>
      </c>
      <c r="K14" s="4" t="n">
        <f aca="false">0.5/SQRT((1-G14^2)^2+(2*$L$4*G14)^2)</f>
        <v>1.16837558155303</v>
      </c>
      <c r="L14" s="4" t="n">
        <f aca="false">K14*(ABS(1-G14^2-2*$L$4^2)*H14+2*G14*$L$4*$L$5)*2*G14/((1-G14^2)^2+(2*$L$4*G14)^2)</f>
        <v>0.0916903100465414</v>
      </c>
      <c r="M14" s="15" t="n">
        <f aca="false">(K14-I14)^2/(J14^2+L14^2)</f>
        <v>0.0705137049377922</v>
      </c>
      <c r="N14" s="4" t="n">
        <f aca="false">-2*PI()*E14/A14</f>
        <v>-0.75398223686155</v>
      </c>
      <c r="O14" s="4" t="n">
        <f aca="false">ABS(N14)*(F14/E14+B14/A14)</f>
        <v>0.289277851542548</v>
      </c>
      <c r="P14" s="4" t="n">
        <f aca="false">-ACOS((1-G14^2)/SQRT((1-G14^2)^2+(2*$L$4*G14)^2))</f>
        <v>-0.161148275991604</v>
      </c>
      <c r="Q14" s="4" t="n">
        <f aca="false">2*($L$4*H14+ABS(1-G14^2)*G14*$L$5)/((1-G14^2)^2+(2*$L$4*G14)^2)</f>
        <v>0.0304083613863154</v>
      </c>
      <c r="R14" s="16" t="n">
        <f aca="false">(P14-N14)^2/(O14^2+Q14^2)</f>
        <v>4.15396871238189</v>
      </c>
    </row>
    <row r="15" customFormat="false" ht="13" hidden="false" customHeight="false" outlineLevel="0" collapsed="false">
      <c r="A15" s="4" t="n">
        <v>2.15</v>
      </c>
      <c r="B15" s="4" t="n">
        <f aca="false">0.001*A15+0.04</f>
        <v>0.04215</v>
      </c>
      <c r="C15" s="13"/>
      <c r="D15" s="13"/>
      <c r="E15" s="4" t="n">
        <v>0.33</v>
      </c>
      <c r="F15" s="4" t="n">
        <f aca="false">0.3*E15+0.02</f>
        <v>0.119</v>
      </c>
      <c r="G15" s="5" t="n">
        <f aca="false">$B$4/A15</f>
        <v>0.883720930232558</v>
      </c>
      <c r="H15" s="14" t="n">
        <f aca="false">G15*($B$5/$B$4+B15/A15)</f>
        <v>0.0275110870740941</v>
      </c>
      <c r="I15" s="4" t="n">
        <v>2.6</v>
      </c>
      <c r="J15" s="13" t="n">
        <f aca="false">0.03*I15+0.04</f>
        <v>0.118</v>
      </c>
      <c r="K15" s="4" t="n">
        <f aca="false">0.5/SQRT((1-G15^2)^2+(2*$L$4*G15)^2)</f>
        <v>2.14467572808906</v>
      </c>
      <c r="L15" s="4" t="n">
        <f aca="false">K15*(ABS(1-G15^2-2*$L$4^2)*H15+2*G15*$L$4*$L$5)*2*G15/((1-G15^2)^2+(2*$L$4*G15)^2)</f>
        <v>0.44373692149167</v>
      </c>
      <c r="M15" s="15" t="n">
        <f aca="false">(K15-I15)^2/(J15^2+L15^2)</f>
        <v>0.983368961473806</v>
      </c>
      <c r="N15" s="4" t="n">
        <f aca="false">-2*PI()*E15/A15</f>
        <v>-0.964395884357797</v>
      </c>
      <c r="O15" s="4" t="n">
        <f aca="false">ABS(N15)*(F15/E15+B15/A15)</f>
        <v>0.366673645618629</v>
      </c>
      <c r="P15" s="4" t="n">
        <f aca="false">-ACOS((1-G15^2)/SQRT((1-G15^2)^2+(2*$L$4*G15)^2))</f>
        <v>-0.349546744570135</v>
      </c>
      <c r="Q15" s="4" t="n">
        <f aca="false">2*($L$4*H15+ABS(1-G15^2)*G15*$L$5)/((1-G15^2)^2+(2*$L$4*G15)^2)</f>
        <v>0.0857808962776923</v>
      </c>
      <c r="R15" s="16" t="n">
        <f aca="false">(P15-N15)^2/(O15^2+Q15^2)</f>
        <v>2.6658557050135</v>
      </c>
    </row>
    <row r="16" customFormat="false" ht="13" hidden="false" customHeight="false" outlineLevel="0" collapsed="false">
      <c r="A16" s="4" t="n">
        <v>2</v>
      </c>
      <c r="B16" s="4" t="n">
        <f aca="false">0.001*A16+0.04</f>
        <v>0.042</v>
      </c>
      <c r="C16" s="13"/>
      <c r="D16" s="13"/>
      <c r="E16" s="4" t="n">
        <v>0.45</v>
      </c>
      <c r="F16" s="4" t="n">
        <f aca="false">0.3*E16+0.02</f>
        <v>0.155</v>
      </c>
      <c r="G16" s="5" t="n">
        <f aca="false">$B$4/A16</f>
        <v>0.95</v>
      </c>
      <c r="H16" s="14" t="n">
        <f aca="false">G16*($B$5/$B$4+B16/A16)</f>
        <v>0.0309</v>
      </c>
      <c r="I16" s="4" t="n">
        <v>3.9</v>
      </c>
      <c r="J16" s="13" t="n">
        <f aca="false">0.03*I16+0.04</f>
        <v>0.157</v>
      </c>
      <c r="K16" s="4" t="n">
        <f aca="false">0.5/SQRT((1-G16^2)^2+(2*$L$4*G16)^2)</f>
        <v>3.8492146904293</v>
      </c>
      <c r="L16" s="4" t="n">
        <f aca="false">K16*(ABS(1-G16^2-2*$L$4^2)*H16+2*G16*$L$4*$L$5)*2*G16/((1-G16^2)^2+(2*$L$4*G16)^2)</f>
        <v>1.46037014193406</v>
      </c>
      <c r="M16" s="15" t="n">
        <f aca="false">(K16-I16)^2/(J16^2+L16^2)</f>
        <v>0.00119552767830227</v>
      </c>
      <c r="N16" s="4" t="n">
        <f aca="false">-2*PI()*E16/A16</f>
        <v>-1.41371669411541</v>
      </c>
      <c r="O16" s="4" t="n">
        <f aca="false">ABS(N16)*(F16/E16+B16/A16)</f>
        <v>0.516634911882842</v>
      </c>
      <c r="P16" s="4" t="n">
        <f aca="false">-ACOS((1-G16^2)/SQRT((1-G16^2)^2+(2*$L$4*G16)^2))</f>
        <v>-0.721831411057519</v>
      </c>
      <c r="Q16" s="4" t="n">
        <f aca="false">2*($L$4*H16+ABS(1-G16^2)*G16*$L$5)/((1-G16^2)^2+(2*$L$4*G16)^2)</f>
        <v>0.227188655060739</v>
      </c>
      <c r="R16" s="16" t="n">
        <f aca="false">(P16-N16)^2/(O16^2+Q16^2)</f>
        <v>1.50287501884773</v>
      </c>
    </row>
    <row r="17" customFormat="false" ht="13" hidden="false" customHeight="false" outlineLevel="0" collapsed="false">
      <c r="A17" s="4"/>
      <c r="B17" s="4"/>
      <c r="C17" s="13"/>
      <c r="D17" s="13"/>
      <c r="E17" s="4"/>
      <c r="F17" s="4"/>
      <c r="G17" s="5" t="n">
        <v>0.98</v>
      </c>
      <c r="H17" s="14"/>
      <c r="I17" s="4"/>
      <c r="J17" s="13"/>
      <c r="K17" s="4" t="n">
        <f aca="false">0.5/SQRT((1-G17^2)^2+(2*$L$4*G17)^2)</f>
        <v>5.15500443317924</v>
      </c>
      <c r="L17" s="4"/>
      <c r="M17" s="15"/>
      <c r="N17" s="17"/>
      <c r="O17" s="17"/>
      <c r="P17" s="4" t="n">
        <f aca="false">-ACOS((1-G17^2)/SQRT((1-G17^2)^2+(2*$L$4*G17)^2))</f>
        <v>-1.15023125240432</v>
      </c>
      <c r="Q17" s="4"/>
      <c r="R17" s="16"/>
    </row>
    <row r="18" customFormat="false" ht="13" hidden="false" customHeight="false" outlineLevel="0" collapsed="false">
      <c r="A18" s="4" t="n">
        <v>1.9</v>
      </c>
      <c r="B18" s="4" t="n">
        <f aca="false">0.001*A18+0.04</f>
        <v>0.0419</v>
      </c>
      <c r="C18" s="19"/>
      <c r="D18" s="19"/>
      <c r="E18" s="4" t="n">
        <v>0.5</v>
      </c>
      <c r="F18" s="4" t="n">
        <f aca="false">0.3*E18+0.02</f>
        <v>0.17</v>
      </c>
      <c r="G18" s="5" t="n">
        <f aca="false">$B$4/A18</f>
        <v>1</v>
      </c>
      <c r="H18" s="14" t="n">
        <f aca="false">G18*($B$5/$B$4+B18/A18)</f>
        <v>0.0335789473684211</v>
      </c>
      <c r="I18" s="18" t="n">
        <v>5.4</v>
      </c>
      <c r="J18" s="13" t="n">
        <f aca="false">0.03*I18+0.04</f>
        <v>0.202</v>
      </c>
      <c r="K18" s="18" t="n">
        <f aca="false">0.5/SQRT((1-G18^2)^2+(2*$L$4*G18)^2)</f>
        <v>5.53416001611478</v>
      </c>
      <c r="L18" s="18" t="n">
        <f aca="false">K18*(ABS(1-G18^2-2*$L$4^2)*H18+2*G18*$L$4*$L$5)*2*G18/((1-G18^2)^2+(2*$L$4*G18)^2)</f>
        <v>0.874673689631568</v>
      </c>
      <c r="M18" s="15" t="n">
        <f aca="false">(K18-I18)^2/(J18^2+L18^2)</f>
        <v>0.0223350869624113</v>
      </c>
      <c r="N18" s="4" t="n">
        <f aca="false">-2*PI()*E18/A18</f>
        <v>-1.65346981767884</v>
      </c>
      <c r="O18" s="4" t="n">
        <f aca="false">ABS(N18)*(F18/E18+B18/A18)</f>
        <v>0.598643098726986</v>
      </c>
      <c r="P18" s="4" t="n">
        <f aca="false">-ACOS((1-G18^2)/SQRT((1-G18^2)^2+(2*$L$4*G18)^2))</f>
        <v>-1.5707963267949</v>
      </c>
      <c r="Q18" s="4" t="n">
        <f aca="false">2*($L$4*H18+ABS(1-G18^2)*G18*$L$5)/((1-G18^2)^2+(2*$L$4*G18)^2)</f>
        <v>0.371662535819077</v>
      </c>
      <c r="R18" s="16" t="n">
        <f aca="false">(P18-N18)^2/(O18^2+Q18^2)</f>
        <v>0.0137659924206278</v>
      </c>
    </row>
    <row r="19" customFormat="false" ht="13" hidden="false" customHeight="false" outlineLevel="0" collapsed="false">
      <c r="A19" s="4"/>
      <c r="B19" s="4"/>
      <c r="C19" s="19"/>
      <c r="D19" s="19"/>
      <c r="E19" s="4"/>
      <c r="F19" s="4"/>
      <c r="G19" s="5" t="n">
        <v>1.015</v>
      </c>
      <c r="H19" s="14"/>
      <c r="I19" s="18"/>
      <c r="J19" s="13"/>
      <c r="K19" s="18" t="n">
        <f aca="false">0.5/SQRT((1-G19^2)^2+(2*$L$4*G19)^2)</f>
        <v>5.1783531214307</v>
      </c>
      <c r="L19" s="18"/>
      <c r="M19" s="15"/>
      <c r="N19" s="4"/>
      <c r="O19" s="4"/>
      <c r="P19" s="4" t="n">
        <f aca="false">-ACOS((1-G19^2)/SQRT((1-G19^2)^2+(2*$L$4*G19)^2))</f>
        <v>-1.88917954772133</v>
      </c>
      <c r="Q19" s="4"/>
      <c r="R19" s="16"/>
    </row>
    <row r="20" customFormat="false" ht="13" hidden="false" customHeight="false" outlineLevel="0" collapsed="false">
      <c r="A20" s="4" t="n">
        <v>1.85</v>
      </c>
      <c r="B20" s="4" t="n">
        <f aca="false">0.001*A20+0.04</f>
        <v>0.04185</v>
      </c>
      <c r="C20" s="13"/>
      <c r="D20" s="13"/>
      <c r="E20" s="4" t="n">
        <v>0.6</v>
      </c>
      <c r="F20" s="4" t="n">
        <f aca="false">0.3*E20+0.02</f>
        <v>0.2</v>
      </c>
      <c r="G20" s="5" t="n">
        <f aca="false">$B$4/A20</f>
        <v>1.02702702702703</v>
      </c>
      <c r="H20" s="14" t="n">
        <f aca="false">G20*($B$5/$B$4+B20/A20)</f>
        <v>0.0350708546384222</v>
      </c>
      <c r="I20" s="4" t="n">
        <v>4.9</v>
      </c>
      <c r="J20" s="13" t="n">
        <f aca="false">0.03*I20+0.04</f>
        <v>0.187</v>
      </c>
      <c r="K20" s="4" t="n">
        <f aca="false">0.5/SQRT((1-G20^2)^2+(2*$L$4*G20)^2)</f>
        <v>4.6401265319141</v>
      </c>
      <c r="L20" s="4" t="n">
        <f aca="false">K20*(ABS(1-G20^2-2*$L$4^2)*H20+2*G20*$L$4*$L$5)*2*G20/((1-G20^2)^2+(2*$L$4*G20)^2)</f>
        <v>2.12288666473612</v>
      </c>
      <c r="M20" s="15" t="n">
        <f aca="false">(K20-I20)^2/(J20^2+L20^2)</f>
        <v>0.0148700831704141</v>
      </c>
      <c r="N20" s="4" t="n">
        <f aca="false">-2*PI()*E20/A20</f>
        <v>-2.03778982935554</v>
      </c>
      <c r="O20" s="4" t="n">
        <f aca="false">ABS(N20)*(F20/E20+B20/A20)</f>
        <v>0.725361386915917</v>
      </c>
      <c r="P20" s="4" t="n">
        <f aca="false">-ACOS((1-G20^2)/SQRT((1-G20^2)^2+(2*$L$4*G20)^2))</f>
        <v>-2.10413849197107</v>
      </c>
      <c r="Q20" s="4" t="n">
        <f aca="false">2*($L$4*H20+ABS(1-G20^2)*G20*$L$5)/((1-G20^2)^2+(2*$L$4*G20)^2)</f>
        <v>0.327381536842858</v>
      </c>
      <c r="R20" s="16" t="n">
        <f aca="false">(P20-N20)^2/(O20^2+Q20^2)</f>
        <v>0.00695081590515112</v>
      </c>
    </row>
    <row r="21" customFormat="false" ht="13" hidden="false" customHeight="false" outlineLevel="0" collapsed="false">
      <c r="A21" s="4" t="n">
        <v>1.8</v>
      </c>
      <c r="B21" s="4" t="n">
        <f aca="false">0.001*A21+0.04</f>
        <v>0.0418</v>
      </c>
      <c r="C21" s="13"/>
      <c r="D21" s="13"/>
      <c r="E21" s="4" t="n">
        <v>0.8</v>
      </c>
      <c r="F21" s="4" t="n">
        <f aca="false">0.3*E21+0.02</f>
        <v>0.26</v>
      </c>
      <c r="G21" s="5" t="n">
        <f aca="false">$B$4/A21</f>
        <v>1.05555555555556</v>
      </c>
      <c r="H21" s="14" t="n">
        <f aca="false">G21*($B$5/$B$4+B21/A21)</f>
        <v>0.036679012345679</v>
      </c>
      <c r="I21" s="4" t="n">
        <v>3.1</v>
      </c>
      <c r="J21" s="13" t="n">
        <f aca="false">0.03*I21+0.04</f>
        <v>0.133</v>
      </c>
      <c r="K21" s="4" t="n">
        <f aca="false">0.5/SQRT((1-G21^2)^2+(2*$L$4*G21)^2)</f>
        <v>3.36062839108041</v>
      </c>
      <c r="L21" s="4" t="n">
        <f aca="false">K21*(ABS(1-G21^2-2*$L$4^2)*H21+2*G21*$L$4*$L$5)*2*G21/((1-G21^2)^2+(2*$L$4*G21)^2)</f>
        <v>1.56232216305652</v>
      </c>
      <c r="M21" s="15" t="n">
        <f aca="false">(K21-I21)^2/(J21^2+L21^2)</f>
        <v>0.0276290688432963</v>
      </c>
      <c r="N21" s="4" t="n">
        <f aca="false">-2*PI()*E21/A21</f>
        <v>-2.79252680319093</v>
      </c>
      <c r="O21" s="4" t="n">
        <f aca="false">ABS(N21)*(F21/E21+B21/A21)</f>
        <v>0.972419889022263</v>
      </c>
      <c r="P21" s="4" t="n">
        <f aca="false">-ACOS((1-G21^2)/SQRT((1-G21^2)^2+(2*$L$4*G21)^2))</f>
        <v>-2.44580791287742</v>
      </c>
      <c r="Q21" s="4" t="n">
        <f aca="false">2*($L$4*H21+ABS(1-G21^2)*G21*$L$5)/((1-G21^2)^2+(2*$L$4*G21)^2)</f>
        <v>0.210943804504523</v>
      </c>
      <c r="R21" s="16" t="n">
        <f aca="false">(P21-N21)^2/(O21^2+Q21^2)</f>
        <v>0.121416285839113</v>
      </c>
    </row>
    <row r="22" customFormat="false" ht="13" hidden="false" customHeight="false" outlineLevel="0" collapsed="false">
      <c r="A22" s="4" t="n">
        <v>1.65</v>
      </c>
      <c r="B22" s="4" t="n">
        <f aca="false">0.001*A22+0.04</f>
        <v>0.04165</v>
      </c>
      <c r="C22" s="13"/>
      <c r="D22" s="13"/>
      <c r="E22" s="4" t="n">
        <v>0.85</v>
      </c>
      <c r="F22" s="4" t="n">
        <f aca="false">0.3*E22+0.02</f>
        <v>0.275</v>
      </c>
      <c r="G22" s="5" t="n">
        <f aca="false">$B$4/A22</f>
        <v>1.15151515151515</v>
      </c>
      <c r="H22" s="14" t="n">
        <f aca="false">G22*($B$5/$B$4+B22/A22)</f>
        <v>0.0423397612488522</v>
      </c>
      <c r="I22" s="4" t="n">
        <v>1.4</v>
      </c>
      <c r="J22" s="13" t="n">
        <f aca="false">0.03*I22+0.04</f>
        <v>0.082</v>
      </c>
      <c r="K22" s="4" t="n">
        <f aca="false">0.5/SQRT((1-G22^2)^2+(2*$L$4*G22)^2)</f>
        <v>1.46119322466758</v>
      </c>
      <c r="L22" s="4" t="n">
        <f aca="false">K22*(ABS(1-G22^2-2*$L$4^2)*H22+2*G22*$L$4*$L$5)*2*G22/((1-G22^2)^2+(2*$L$4*G22)^2)</f>
        <v>0.418450580073277</v>
      </c>
      <c r="M22" s="15" t="n">
        <f aca="false">(K22-I22)^2/(J22^2+L22^2)</f>
        <v>0.0205945994916022</v>
      </c>
      <c r="N22" s="4" t="n">
        <f aca="false">-2*PI()*E22/A22</f>
        <v>-3.2367924309713</v>
      </c>
      <c r="O22" s="4" t="n">
        <f aca="false">ABS(N22)*(F22/E22+B22/A22)</f>
        <v>1.12890203892384</v>
      </c>
      <c r="P22" s="4" t="n">
        <f aca="false">-ACOS((1-G22^2)/SQRT((1-G22^2)^2+(2*$L$4*G22)^2))</f>
        <v>-2.83266586166222</v>
      </c>
      <c r="Q22" s="4" t="n">
        <f aca="false">2*($L$4*H22+ABS(1-G22^2)*G22*$L$5)/((1-G22^2)^2+(2*$L$4*G22)^2)</f>
        <v>0.0687216718418648</v>
      </c>
      <c r="R22" s="16" t="n">
        <f aca="false">(P22-N22)^2/(O22^2+Q22^2)</f>
        <v>0.127677945469118</v>
      </c>
    </row>
    <row r="23" customFormat="false" ht="13" hidden="false" customHeight="false" outlineLevel="0" collapsed="false">
      <c r="A23" s="4" t="n">
        <v>1.55</v>
      </c>
      <c r="B23" s="4" t="n">
        <f aca="false">0.001*A23+0.04</f>
        <v>0.04155</v>
      </c>
      <c r="C23" s="13"/>
      <c r="D23" s="13"/>
      <c r="E23" s="4" t="n">
        <v>0.8</v>
      </c>
      <c r="F23" s="4" t="n">
        <f aca="false">0.3*E23+0.02</f>
        <v>0.26</v>
      </c>
      <c r="G23" s="5" t="n">
        <f aca="false">$B$4/A23</f>
        <v>1.2258064516129</v>
      </c>
      <c r="H23" s="14" t="n">
        <f aca="false">G23*($B$5/$B$4+B23/A23)</f>
        <v>0.0469885535900104</v>
      </c>
      <c r="I23" s="4" t="n">
        <v>1</v>
      </c>
      <c r="J23" s="13" t="n">
        <f aca="false">0.03*I23+0.04</f>
        <v>0.07</v>
      </c>
      <c r="K23" s="4" t="n">
        <f aca="false">0.5/SQRT((1-G23^2)^2+(2*$L$4*G23)^2)</f>
        <v>0.971517611733394</v>
      </c>
      <c r="L23" s="4" t="n">
        <f aca="false">K23*(ABS(1-G23^2-2*$L$4^2)*H23+2*G23*$L$4*$L$5)*2*G23/((1-G23^2)^2+(2*$L$4*G23)^2)</f>
        <v>0.219687579673418</v>
      </c>
      <c r="M23" s="15" t="n">
        <f aca="false">(K23-I23)^2/(J23^2+L23^2)</f>
        <v>0.0152597115819265</v>
      </c>
      <c r="N23" s="4" t="n">
        <f aca="false">-2*PI()*E23/A23</f>
        <v>-3.24293435209269</v>
      </c>
      <c r="O23" s="4" t="n">
        <f aca="false">ABS(N23)*(F23/E23+B23/A23)</f>
        <v>1.14088522722332</v>
      </c>
      <c r="P23" s="4" t="n">
        <f aca="false">-ACOS((1-G23^2)/SQRT((1-G23^2)^2+(2*$L$4*G23)^2))</f>
        <v>-2.92470688739893</v>
      </c>
      <c r="Q23" s="4" t="n">
        <f aca="false">2*($L$4*H23+ABS(1-G23^2)*G23*$L$5)/((1-G23^2)^2+(2*$L$4*G23)^2)</f>
        <v>0.0421850516445655</v>
      </c>
      <c r="R23" s="16" t="n">
        <f aca="false">(P23-N23)^2/(O23^2+Q23^2)</f>
        <v>0.0776958890765234</v>
      </c>
    </row>
    <row r="24" customFormat="false" ht="13" hidden="false" customHeight="false" outlineLevel="0" collapsed="false">
      <c r="A24" s="4" t="n">
        <v>1.3</v>
      </c>
      <c r="B24" s="4" t="n">
        <f aca="false">0.001*A24+0.04</f>
        <v>0.0413</v>
      </c>
      <c r="C24" s="13"/>
      <c r="D24" s="13"/>
      <c r="E24" s="4" t="n">
        <v>0.65</v>
      </c>
      <c r="F24" s="4" t="n">
        <f aca="false">0.3*E24+0.02</f>
        <v>0.215</v>
      </c>
      <c r="G24" s="5" t="n">
        <f aca="false">$B$4/A24</f>
        <v>1.46153846153846</v>
      </c>
      <c r="H24" s="14" t="n">
        <f aca="false">G24*($B$5/$B$4+B24/A24)</f>
        <v>0.0632781065088757</v>
      </c>
      <c r="I24" s="4" t="n">
        <v>0.5</v>
      </c>
      <c r="J24" s="13" t="n">
        <f aca="false">0.03*I24+0.04</f>
        <v>0.055</v>
      </c>
      <c r="K24" s="4" t="n">
        <f aca="false">0.5/SQRT((1-G24^2)^2+(2*$L$4*G24)^2)</f>
        <v>0.437161234048438</v>
      </c>
      <c r="L24" s="4" t="n">
        <f aca="false">K24*(ABS(1-G24^2-2*$L$4^2)*H24+2*G24*$L$4*$L$5)*2*G24/((1-G24^2)^2+(2*$L$4*G24)^2)</f>
        <v>0.0712027979555598</v>
      </c>
      <c r="M24" s="15" t="n">
        <f aca="false">(K24-I24)^2/(J24^2+L24^2)</f>
        <v>0.487805968852019</v>
      </c>
      <c r="N24" s="4" t="n">
        <f aca="false">-2*PI()*E24/A24</f>
        <v>-3.14159265358979</v>
      </c>
      <c r="O24" s="4" t="n">
        <f aca="false">ABS(N24)*(F24/E24+B24/A24)</f>
        <v>1.13894816741298</v>
      </c>
      <c r="P24" s="4" t="n">
        <f aca="false">-ACOS((1-G24^2)/SQRT((1-G24^2)^2+(2*$L$4*G24)^2))</f>
        <v>-3.02588296594997</v>
      </c>
      <c r="Q24" s="4" t="n">
        <f aca="false">2*($L$4*H24+ABS(1-G24^2)*G24*$L$5)/((1-G24^2)^2+(2*$L$4*G24)^2)</f>
        <v>0.0186446281697268</v>
      </c>
      <c r="R24" s="16" t="n">
        <f aca="false">(P24-N24)^2/(O24^2+Q24^2)</f>
        <v>0.0103184664454939</v>
      </c>
    </row>
    <row r="25" customFormat="false" ht="13" hidden="false" customHeight="false" outlineLevel="0" collapsed="false">
      <c r="A25" s="4" t="n">
        <v>1.05</v>
      </c>
      <c r="B25" s="4" t="n">
        <f aca="false">0.001*A25+0.04</f>
        <v>0.04105</v>
      </c>
      <c r="C25" s="13"/>
      <c r="D25" s="13"/>
      <c r="E25" s="4" t="n">
        <v>0.5</v>
      </c>
      <c r="F25" s="4" t="n">
        <f aca="false">0.3*E25+0.02</f>
        <v>0.17</v>
      </c>
      <c r="G25" s="5" t="n">
        <f aca="false">$B$4/A25</f>
        <v>1.80952380952381</v>
      </c>
      <c r="H25" s="14" t="n">
        <f aca="false">G25*($B$5/$B$4+B25/A25)</f>
        <v>0.0916009070294785</v>
      </c>
      <c r="I25" s="4" t="n">
        <v>0.2</v>
      </c>
      <c r="J25" s="13" t="n">
        <f aca="false">0.03*I25+0.04</f>
        <v>0.046</v>
      </c>
      <c r="K25" s="4" t="n">
        <f aca="false">0.5/SQRT((1-G25^2)^2+(2*$L$4*G25)^2)</f>
        <v>0.219274709586006</v>
      </c>
      <c r="L25" s="4" t="n">
        <f aca="false">K25*(ABS(1-G25^2-2*$L$4^2)*H25+2*G25*$L$4*$L$5)*2*G25/((1-G25^2)^2+(2*$L$4*G25)^2)</f>
        <v>0.0319940590161644</v>
      </c>
      <c r="M25" s="15" t="n">
        <f aca="false">(K25-I25)^2/(J25^2+L25^2)</f>
        <v>0.118331024720214</v>
      </c>
      <c r="N25" s="4" t="n">
        <f aca="false">-2*PI()*E25/A25</f>
        <v>-2.99199300341885</v>
      </c>
      <c r="O25" s="4" t="n">
        <f aca="false">ABS(N25)*(F25/E25+B25/A25)</f>
        <v>1.13425030001036</v>
      </c>
      <c r="P25" s="4" t="n">
        <f aca="false">-ACOS((1-G25^2)/SQRT((1-G25^2)^2+(2*$L$4*G25)^2))</f>
        <v>-3.06983406029231</v>
      </c>
      <c r="Q25" s="4" t="n">
        <f aca="false">2*($L$4*H25+ABS(1-G25^2)*G25*$L$5)/((1-G25^2)^2+(2*$L$4*G25)^2)</f>
        <v>0.0104929111853889</v>
      </c>
      <c r="R25" s="16" t="n">
        <f aca="false">(P25-N25)^2/(O25^2+Q25^2)</f>
        <v>0.00470936635330639</v>
      </c>
    </row>
    <row r="26" customFormat="false" ht="13" hidden="false" customHeight="false" outlineLevel="0" collapsed="false">
      <c r="A26" s="4" t="n">
        <v>0.85</v>
      </c>
      <c r="B26" s="4" t="n">
        <f aca="false">0.001*A26+0.04</f>
        <v>0.04085</v>
      </c>
      <c r="C26" s="13"/>
      <c r="D26" s="13"/>
      <c r="E26" s="4" t="n">
        <v>0.45</v>
      </c>
      <c r="F26" s="4" t="n">
        <f aca="false">0.3*E26+0.02</f>
        <v>0.155</v>
      </c>
      <c r="G26" s="5" t="n">
        <f aca="false">$B$4/A26</f>
        <v>2.23529411764706</v>
      </c>
      <c r="H26" s="14" t="n">
        <f aca="false">G26*($B$5/$B$4+B26/A26)</f>
        <v>0.133190311418685</v>
      </c>
      <c r="I26" s="4" t="n">
        <v>0.1</v>
      </c>
      <c r="J26" s="13" t="n">
        <f aca="false">0.03*I26+0.04</f>
        <v>0.043</v>
      </c>
      <c r="K26" s="4" t="n">
        <f aca="false">0.5/SQRT((1-G26^2)^2+(2*$L$4*G26)^2)</f>
        <v>0.124948797783294</v>
      </c>
      <c r="L26" s="4" t="n">
        <f aca="false">K26*(ABS(1-G26^2-2*$L$4^2)*H26+2*G26*$L$4*$L$5)*2*G26/((1-G26^2)^2+(2*$L$4*G26)^2)</f>
        <v>0.0186271118623169</v>
      </c>
      <c r="M26" s="15" t="n">
        <f aca="false">(K26-I26)^2/(J26^2+L26^2)</f>
        <v>0.283447729379264</v>
      </c>
      <c r="N26" s="4" t="n">
        <f aca="false">-2*PI()*E26/A26</f>
        <v>-3.32639222144802</v>
      </c>
      <c r="O26" s="4" t="n">
        <f aca="false">ABS(N26)*(F26/E26+B26/A26)</f>
        <v>1.30561981748116</v>
      </c>
      <c r="P26" s="4" t="n">
        <f aca="false">-ACOS((1-G26^2)/SQRT((1-G26^2)^2+(2*$L$4*G26)^2))</f>
        <v>-3.09110332729696</v>
      </c>
      <c r="Q26" s="4" t="n">
        <f aca="false">2*($L$4*H26+ABS(1-G26^2)*G26*$L$5)/((1-G26^2)^2+(2*$L$4*G26)^2)</f>
        <v>0.00702525812274614</v>
      </c>
      <c r="R26" s="16" t="n">
        <f aca="false">(P26-N26)^2/(O26^2+Q26^2)</f>
        <v>0.0324755725406404</v>
      </c>
    </row>
    <row r="27" customFormat="false" ht="14" hidden="false" customHeight="false" outlineLevel="0" collapsed="false">
      <c r="F27" s="4"/>
      <c r="G27" s="4"/>
      <c r="H27" s="4"/>
      <c r="I27" s="4"/>
      <c r="J27" s="4"/>
      <c r="K27" s="4"/>
      <c r="L27" s="4"/>
      <c r="M27" s="20"/>
      <c r="N27" s="4"/>
      <c r="O27" s="4"/>
      <c r="P27" s="4"/>
      <c r="Q27" s="4"/>
      <c r="R27" s="20"/>
    </row>
    <row r="28" customFormat="false" ht="15" hidden="false" customHeight="false" outlineLevel="0" collapsed="false">
      <c r="F28" s="4"/>
      <c r="G28" s="4"/>
      <c r="H28" s="4"/>
      <c r="I28" s="4"/>
      <c r="J28" s="4"/>
      <c r="K28" s="4"/>
      <c r="L28" s="15"/>
      <c r="M28" s="21" t="n">
        <f aca="false">SUM(M10:M26)</f>
        <v>2.87995183797296</v>
      </c>
      <c r="N28" s="4"/>
      <c r="O28" s="4"/>
      <c r="P28" s="4"/>
      <c r="Q28" s="4"/>
      <c r="R28" s="21" t="n">
        <f aca="false">SUM(R10:R26)</f>
        <v>16.827865942585</v>
      </c>
    </row>
    <row r="29" customFormat="false" ht="14" hidden="false" customHeight="false" outlineLevel="0" collapsed="false"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S3" activeCellId="0" sqref="S3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6"/>
    <col collapsed="false" customWidth="true" hidden="false" outlineLevel="0" max="3" min="3" style="0" width="5.56"/>
    <col collapsed="false" customWidth="true" hidden="false" outlineLevel="0" max="4" min="4" style="0" width="4.56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8.42"/>
    <col collapsed="false" customWidth="true" hidden="false" outlineLevel="0" max="9" min="8" style="0" width="5.56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6.7"/>
    <col collapsed="false" customWidth="true" hidden="false" outlineLevel="0" max="13" min="13" style="0" width="5.56"/>
    <col collapsed="false" customWidth="true" hidden="false" outlineLevel="0" max="14" min="14" style="0" width="11.85"/>
    <col collapsed="false" customWidth="true" hidden="false" outlineLevel="0" max="15" min="15" style="0" width="4.56"/>
    <col collapsed="false" customWidth="true" hidden="false" outlineLevel="0" max="16" min="16" style="0" width="5.56"/>
    <col collapsed="false" customWidth="true" hidden="false" outlineLevel="0" max="17" min="17" style="0" width="5.99"/>
    <col collapsed="false" customWidth="true" hidden="false" outlineLevel="0" max="18" min="18" style="0" width="5.56"/>
  </cols>
  <sheetData>
    <row r="1" customFormat="false" ht="29" hidden="false" customHeight="true" outlineLevel="0" collapsed="false">
      <c r="A1" s="1" t="s">
        <v>0</v>
      </c>
    </row>
    <row r="2" customFormat="false" ht="17" hidden="false" customHeight="true" outlineLevel="0" collapsed="false">
      <c r="A2" s="2" t="s">
        <v>1</v>
      </c>
    </row>
    <row r="4" customFormat="false" ht="17" hidden="false" customHeight="false" outlineLevel="0" collapsed="false">
      <c r="A4" s="3" t="s">
        <v>2</v>
      </c>
      <c r="B4" s="4" t="n">
        <v>1.9</v>
      </c>
      <c r="C4" s="4"/>
      <c r="D4" s="4"/>
      <c r="E4" s="3" t="s">
        <v>3</v>
      </c>
      <c r="F4" s="5" t="n">
        <f aca="false">1/B4</f>
        <v>0.526315789473684</v>
      </c>
      <c r="G4" s="4"/>
      <c r="H4" s="3" t="s">
        <v>4</v>
      </c>
      <c r="I4" s="4" t="n">
        <v>0.5</v>
      </c>
      <c r="K4" s="6" t="s">
        <v>5</v>
      </c>
      <c r="L4" s="7" t="n">
        <v>0.0630819880660542</v>
      </c>
      <c r="M4" s="5"/>
      <c r="N4" s="6" t="s">
        <v>6</v>
      </c>
      <c r="O4" s="4" t="n">
        <f aca="false">L4/I4^2</f>
        <v>0.252327952264217</v>
      </c>
    </row>
    <row r="5" customFormat="false" ht="13" hidden="false" customHeight="false" outlineLevel="0" collapsed="false">
      <c r="A5" s="3" t="s">
        <v>7</v>
      </c>
      <c r="B5" s="4" t="n">
        <f aca="false">0.001*B4+0.02</f>
        <v>0.0219</v>
      </c>
      <c r="E5" s="3" t="s">
        <v>7</v>
      </c>
      <c r="F5" s="8" t="n">
        <f aca="false">F4*B5/B4</f>
        <v>0.00606648199445983</v>
      </c>
      <c r="H5" s="3" t="s">
        <v>7</v>
      </c>
      <c r="I5" s="4" t="n">
        <v>0.01</v>
      </c>
      <c r="K5" s="3" t="s">
        <v>7</v>
      </c>
      <c r="L5" s="7" t="n">
        <f aca="false">5*L4*I5/I4</f>
        <v>0.00630819880660542</v>
      </c>
      <c r="M5" s="5"/>
      <c r="N5" s="3" t="s">
        <v>7</v>
      </c>
      <c r="O5" s="4" t="n">
        <f aca="false">O4*(L5/L4+2*I5/I4)</f>
        <v>0.0353259133169903</v>
      </c>
    </row>
    <row r="6" customFormat="false" ht="13" hidden="false" customHeight="false" outlineLevel="0" collapsed="false">
      <c r="A6" s="3"/>
      <c r="B6" s="4"/>
      <c r="F6" s="9"/>
      <c r="H6" s="3"/>
      <c r="I6" s="4"/>
    </row>
    <row r="7" customFormat="false" ht="13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7" hidden="false" customHeight="false" outlineLevel="0" collapsed="false">
      <c r="A8" s="3" t="s">
        <v>8</v>
      </c>
      <c r="B8" s="3" t="s">
        <v>7</v>
      </c>
      <c r="C8" s="3" t="s">
        <v>9</v>
      </c>
      <c r="D8" s="3" t="s">
        <v>10</v>
      </c>
      <c r="E8" s="3" t="s">
        <v>11</v>
      </c>
      <c r="F8" s="3" t="s">
        <v>7</v>
      </c>
      <c r="G8" s="3" t="s">
        <v>12</v>
      </c>
      <c r="H8" s="10" t="s">
        <v>7</v>
      </c>
      <c r="I8" s="3" t="s">
        <v>13</v>
      </c>
      <c r="J8" s="3" t="s">
        <v>7</v>
      </c>
      <c r="K8" s="3" t="s">
        <v>14</v>
      </c>
      <c r="L8" s="3" t="s">
        <v>7</v>
      </c>
      <c r="M8" s="11" t="s">
        <v>15</v>
      </c>
      <c r="N8" s="6" t="s">
        <v>16</v>
      </c>
      <c r="O8" s="3" t="s">
        <v>7</v>
      </c>
      <c r="P8" s="6" t="s">
        <v>17</v>
      </c>
      <c r="Q8" s="3" t="s">
        <v>7</v>
      </c>
      <c r="R8" s="11" t="s">
        <v>15</v>
      </c>
    </row>
    <row r="9" customFormat="false" ht="13" hidden="false" customHeight="false" outlineLevel="0" collapsed="false">
      <c r="H9" s="12"/>
      <c r="M9" s="12"/>
      <c r="R9" s="12"/>
    </row>
    <row r="10" customFormat="false" ht="13" hidden="false" customHeight="false" outlineLevel="0" collapsed="false">
      <c r="A10" s="4"/>
      <c r="B10" s="4"/>
      <c r="C10" s="13"/>
      <c r="D10" s="13"/>
      <c r="E10" s="4"/>
      <c r="F10" s="4"/>
      <c r="G10" s="5" t="n">
        <v>0</v>
      </c>
      <c r="H10" s="14"/>
      <c r="I10" s="4"/>
      <c r="J10" s="13"/>
      <c r="K10" s="4" t="n">
        <f aca="false">0.5/SQRT((1-G10^2)^2+(2*$L$4*G10)^2)</f>
        <v>0.5</v>
      </c>
      <c r="L10" s="4"/>
      <c r="M10" s="16"/>
      <c r="N10" s="4"/>
      <c r="O10" s="4"/>
      <c r="P10" s="4" t="n">
        <f aca="false">-ACOS((1-G10^2)/SQRT((1-G10^2)^2+(2*$L$4*G10)^2))</f>
        <v>-0</v>
      </c>
      <c r="Q10" s="4"/>
      <c r="R10" s="16"/>
    </row>
    <row r="11" customFormat="false" ht="13" hidden="false" customHeight="false" outlineLevel="0" collapsed="false">
      <c r="A11" s="4" t="n">
        <v>5.45</v>
      </c>
      <c r="B11" s="4" t="n">
        <f aca="false">0.001*A11+0.04</f>
        <v>0.04545</v>
      </c>
      <c r="C11" s="13"/>
      <c r="D11" s="13"/>
      <c r="E11" s="4" t="n">
        <v>0.36</v>
      </c>
      <c r="F11" s="4" t="n">
        <f aca="false">0.3*E11+0.02+B11</f>
        <v>0.17345</v>
      </c>
      <c r="G11" s="5" t="n">
        <f aca="false">$B$4/A11</f>
        <v>0.348623853211009</v>
      </c>
      <c r="H11" s="14" t="n">
        <f aca="false">G11*($B$5/$B$4+B11/A11)</f>
        <v>0.00692567965659456</v>
      </c>
      <c r="I11" s="4" t="n">
        <v>0.68</v>
      </c>
      <c r="J11" s="13" t="n">
        <f aca="false">0.03*I11+0.04</f>
        <v>0.0604</v>
      </c>
      <c r="K11" s="4" t="n">
        <f aca="false">0.5/SQRT((1-G11^2)^2+(2*$L$4*G11)^2)</f>
        <v>0.568464866110402</v>
      </c>
      <c r="L11" s="4" t="n">
        <f aca="false">K11*(ABS(1-G11^2-2*$L$4^2)*H11+2*G11*$L$4*$L$5)*2*G11/((1-G11^2)^2+(2*$L$4*G11)^2)</f>
        <v>0.00323095805881327</v>
      </c>
      <c r="M11" s="15" t="n">
        <f aca="false">(K11-I11)^2/(J11^2+L11^2)</f>
        <v>3.40023210683244</v>
      </c>
      <c r="N11" s="4" t="n">
        <f aca="false">-2*PI()*E11/A11</f>
        <v>-0.415036093685257</v>
      </c>
      <c r="O11" s="4" t="n">
        <f aca="false">ABS(N11)*(F11/E11+B11/A11)</f>
        <v>0.203427868254733</v>
      </c>
      <c r="P11" s="4" t="n">
        <f aca="false">-ACOS((1-G11^2)/SQRT((1-G11^2)^2+(2*$L$4*G11)^2))</f>
        <v>-0.0500273224424715</v>
      </c>
      <c r="Q11" s="4" t="n">
        <f aca="false">2*($L$4*H11+ABS(1-G11^2)*G11*$L$5)/((1-G11^2)^2+(2*$L$4*G11)^2)</f>
        <v>0.00612383423224421</v>
      </c>
      <c r="R11" s="16" t="n">
        <f aca="false">(P11-N11)^2/(O11^2+Q11^2)</f>
        <v>3.21656494218161</v>
      </c>
    </row>
    <row r="12" customFormat="false" ht="13" hidden="false" customHeight="false" outlineLevel="0" collapsed="false">
      <c r="A12" s="4" t="n">
        <v>2.53</v>
      </c>
      <c r="B12" s="4" t="n">
        <f aca="false">0.001*A12+0.04</f>
        <v>0.04253</v>
      </c>
      <c r="C12" s="13"/>
      <c r="D12" s="13"/>
      <c r="E12" s="4" t="n">
        <v>0.13</v>
      </c>
      <c r="F12" s="4" t="n">
        <f aca="false">0.3*E12+0.02+B12</f>
        <v>0.10153</v>
      </c>
      <c r="G12" s="5" t="n">
        <f aca="false">$B$4/A12</f>
        <v>0.75098814229249</v>
      </c>
      <c r="H12" s="14" t="n">
        <f aca="false">G12*($B$5/$B$4+B12/A12)</f>
        <v>0.0212804449374307</v>
      </c>
      <c r="I12" s="4" t="n">
        <v>1.04</v>
      </c>
      <c r="J12" s="13" t="n">
        <f aca="false">0.03*I12+0.04</f>
        <v>0.0712</v>
      </c>
      <c r="K12" s="4" t="n">
        <f aca="false">0.5/SQRT((1-G12^2)^2+(2*$L$4*G12)^2)</f>
        <v>1.1205924881384</v>
      </c>
      <c r="L12" s="4" t="n">
        <f aca="false">K12*(ABS(1-G12^2-2*$L$4^2)*H12+2*G12*$L$4*$L$5)*2*G12/((1-G12^2)^2+(2*$L$4*G12)^2)</f>
        <v>0.0820633394057547</v>
      </c>
      <c r="M12" s="15" t="n">
        <f aca="false">(K12-I12)^2/(J12^2+L12^2)</f>
        <v>0.550257689493502</v>
      </c>
      <c r="N12" s="4" t="n">
        <f aca="false">-2*PI()*E12/A12</f>
        <v>-0.322851418945987</v>
      </c>
      <c r="O12" s="4" t="n">
        <f aca="false">ABS(N12)*(F12/E12+B12/A12)</f>
        <v>0.257574179875777</v>
      </c>
      <c r="P12" s="4" t="n">
        <f aca="false">-ACOS((1-G12^2)/SQRT((1-G12^2)^2+(2*$L$4*G12)^2))</f>
        <v>-0.213976119790744</v>
      </c>
      <c r="Q12" s="4" t="n">
        <f aca="false">2*($L$4*H12+ABS(1-G12^2)*G12*$L$5)/((1-G12^2)^2+(2*$L$4*G12)^2)</f>
        <v>0.034236066632409</v>
      </c>
      <c r="R12" s="16" t="n">
        <f aca="false">(P12-N12)^2/(O12^2+Q12^2)</f>
        <v>0.175569218025964</v>
      </c>
    </row>
    <row r="13" customFormat="false" ht="13" hidden="false" customHeight="false" outlineLevel="0" collapsed="false">
      <c r="A13" s="4" t="n">
        <v>2.27</v>
      </c>
      <c r="B13" s="4" t="n">
        <f aca="false">0.001*A13+0.04</f>
        <v>0.04227</v>
      </c>
      <c r="C13" s="13"/>
      <c r="D13" s="13"/>
      <c r="E13" s="4" t="n">
        <v>0.01</v>
      </c>
      <c r="F13" s="4" t="n">
        <f aca="false">0.3*E13+0.02+B13</f>
        <v>0.06527</v>
      </c>
      <c r="G13" s="5" t="n">
        <f aca="false">$B$4/A13</f>
        <v>0.837004405286344</v>
      </c>
      <c r="H13" s="14" t="n">
        <f aca="false">G13*($B$5/$B$4+B13/A13)</f>
        <v>0.0252335578024025</v>
      </c>
      <c r="I13" s="4" t="n">
        <v>1.67</v>
      </c>
      <c r="J13" s="13" t="n">
        <f aca="false">0.03*I13+0.04</f>
        <v>0.0901</v>
      </c>
      <c r="K13" s="4" t="n">
        <f aca="false">0.5/SQRT((1-G13^2)^2+(2*$L$4*G13)^2)</f>
        <v>1.57480646078497</v>
      </c>
      <c r="L13" s="4" t="n">
        <f aca="false">K13*(ABS(1-G13^2-2*$L$4^2)*H13+2*G13*$L$4*$L$5)*2*G13/((1-G13^2)^2+(2*$L$4*G13)^2)</f>
        <v>0.209758355303178</v>
      </c>
      <c r="M13" s="15" t="n">
        <f aca="false">(K13-I13)^2/(J13^2+L13^2)</f>
        <v>0.173875767024541</v>
      </c>
      <c r="N13" s="4" t="n">
        <f aca="false">-2*PI()*E13/A13</f>
        <v>-0.0276792304281039</v>
      </c>
      <c r="O13" s="4" t="n">
        <f aca="false">ABS(N13)*(F13/E13+B13/A13)</f>
        <v>0.181177755977889</v>
      </c>
      <c r="P13" s="4" t="n">
        <f aca="false">-ACOS((1-G13^2)/SQRT((1-G13^2)^2+(2*$L$4*G13)^2))</f>
        <v>-0.339057615280746</v>
      </c>
      <c r="Q13" s="4" t="n">
        <f aca="false">2*($L$4*H13+ABS(1-G13^2)*G13*$L$5)/((1-G13^2)^2+(2*$L$4*G13)^2)</f>
        <v>0.0629474886681417</v>
      </c>
      <c r="R13" s="16" t="n">
        <f aca="false">(P13-N13)^2/(O13^2+Q13^2)</f>
        <v>2.63556367168065</v>
      </c>
    </row>
    <row r="14" customFormat="false" ht="13" hidden="false" customHeight="false" outlineLevel="0" collapsed="false">
      <c r="A14" s="4" t="n">
        <v>2.15</v>
      </c>
      <c r="B14" s="4" t="n">
        <f aca="false">0.001*A14+0.04</f>
        <v>0.04215</v>
      </c>
      <c r="C14" s="13"/>
      <c r="D14" s="13"/>
      <c r="E14" s="4" t="n">
        <v>0.26</v>
      </c>
      <c r="F14" s="4" t="n">
        <f aca="false">0.3*E14+0.02+B14</f>
        <v>0.14015</v>
      </c>
      <c r="G14" s="5" t="n">
        <f aca="false">$B$4/A14</f>
        <v>0.883720930232558</v>
      </c>
      <c r="H14" s="14" t="n">
        <f aca="false">G14*($B$5/$B$4+B14/A14)</f>
        <v>0.0275110870740941</v>
      </c>
      <c r="I14" s="4" t="n">
        <v>2.21</v>
      </c>
      <c r="J14" s="13" t="n">
        <f aca="false">0.03*I14+0.04</f>
        <v>0.1063</v>
      </c>
      <c r="K14" s="4" t="n">
        <f aca="false">0.5/SQRT((1-G14^2)^2+(2*$L$4*G14)^2)</f>
        <v>2.03433302715758</v>
      </c>
      <c r="L14" s="4" t="n">
        <f aca="false">K14*(ABS(1-G14^2-2*$L$4^2)*H14+2*G14*$L$4*$L$5)*2*G14/((1-G14^2)^2+(2*$L$4*G14)^2)</f>
        <v>0.38750215629982</v>
      </c>
      <c r="M14" s="15" t="n">
        <f aca="false">(K14-I14)^2/(J14^2+L14^2)</f>
        <v>0.191126854474715</v>
      </c>
      <c r="N14" s="4" t="n">
        <f aca="false">-2*PI()*E14/A14</f>
        <v>-0.759827060403113</v>
      </c>
      <c r="O14" s="4" t="n">
        <f aca="false">ABS(N14)*(F14/E14+B14/A14)</f>
        <v>0.424472154138237</v>
      </c>
      <c r="P14" s="4" t="n">
        <f aca="false">-ACOS((1-G14^2)/SQRT((1-G14^2)^2+(2*$L$4*G14)^2))</f>
        <v>-0.470835262692036</v>
      </c>
      <c r="Q14" s="4" t="n">
        <f aca="false">2*($L$4*H14+ABS(1-G14^2)*G14*$L$5)/((1-G14^2)^2+(2*$L$4*G14)^2)</f>
        <v>0.0978846755347294</v>
      </c>
      <c r="R14" s="16" t="n">
        <f aca="false">(P14-N14)^2/(O14^2+Q14^2)</f>
        <v>0.440119787470954</v>
      </c>
    </row>
    <row r="15" customFormat="false" ht="13" hidden="false" customHeight="false" outlineLevel="0" collapsed="false">
      <c r="A15" s="4" t="n">
        <v>2.06</v>
      </c>
      <c r="B15" s="4" t="n">
        <f aca="false">0.001*A15+0.04</f>
        <v>0.04206</v>
      </c>
      <c r="C15" s="13"/>
      <c r="D15" s="13"/>
      <c r="E15" s="4" t="n">
        <v>0.22</v>
      </c>
      <c r="F15" s="4" t="n">
        <f aca="false">0.3*E15+0.02+B15</f>
        <v>0.12806</v>
      </c>
      <c r="G15" s="5" t="n">
        <f aca="false">$B$4/A15</f>
        <v>0.922330097087379</v>
      </c>
      <c r="H15" s="14" t="n">
        <f aca="false">G15*($B$5/$B$4+B15/A15)</f>
        <v>0.0294627203317938</v>
      </c>
      <c r="I15" s="4" t="n">
        <v>2.67</v>
      </c>
      <c r="J15" s="13" t="n">
        <f aca="false">0.03*I15+0.04</f>
        <v>0.1201</v>
      </c>
      <c r="K15" s="4" t="n">
        <f aca="false">0.5/SQRT((1-G15^2)^2+(2*$L$4*G15)^2)</f>
        <v>2.64134982723141</v>
      </c>
      <c r="L15" s="4" t="n">
        <f aca="false">K15*(ABS(1-G15^2-2*$L$4^2)*H15+2*G15*$L$4*$L$5)*2*G15/((1-G15^2)^2+(2*$L$4*G15)^2)</f>
        <v>0.666074728540275</v>
      </c>
      <c r="M15" s="15" t="n">
        <f aca="false">(K15-I15)^2/(J15^2+L15^2)</f>
        <v>0.00179189922908059</v>
      </c>
      <c r="N15" s="4" t="n">
        <f aca="false">-2*PI()*E15/A15</f>
        <v>-0.67101979008714</v>
      </c>
      <c r="O15" s="4" t="n">
        <f aca="false">ABS(N15)*(F15/E15+B15/A15)</f>
        <v>0.404295049907031</v>
      </c>
      <c r="P15" s="4" t="n">
        <f aca="false">-ACOS((1-G15^2)/SQRT((1-G15^2)^2+(2*$L$4*G15)^2))</f>
        <v>-0.66203150602045</v>
      </c>
      <c r="Q15" s="4" t="n">
        <f aca="false">2*($L$4*H15+ABS(1-G15^2)*G15*$L$5)/((1-G15^2)^2+(2*$L$4*G15)^2)</f>
        <v>0.152219515485168</v>
      </c>
      <c r="R15" s="16" t="n">
        <f aca="false">(P15-N15)^2/(O15^2+Q15^2)</f>
        <v>0.000432895562378832</v>
      </c>
    </row>
    <row r="16" customFormat="false" ht="13" hidden="false" customHeight="false" outlineLevel="0" collapsed="false">
      <c r="A16" s="4" t="n">
        <v>2</v>
      </c>
      <c r="B16" s="4" t="n">
        <f aca="false">0.001*A16+0.04</f>
        <v>0.042</v>
      </c>
      <c r="C16" s="13"/>
      <c r="D16" s="13"/>
      <c r="E16" s="4" t="n">
        <v>0.44</v>
      </c>
      <c r="F16" s="4" t="n">
        <f aca="false">0.3*E16+0.02+B16</f>
        <v>0.194</v>
      </c>
      <c r="G16" s="5" t="n">
        <f aca="false">$B$4/A16</f>
        <v>0.95</v>
      </c>
      <c r="H16" s="14" t="n">
        <f aca="false">G16*($B$5/$B$4+B16/A16)</f>
        <v>0.0309</v>
      </c>
      <c r="I16" s="4" t="n">
        <v>3.35</v>
      </c>
      <c r="J16" s="13" t="n">
        <f aca="false">0.03*I16+0.04</f>
        <v>0.1405</v>
      </c>
      <c r="K16" s="4" t="n">
        <f aca="false">0.5/SQRT((1-G16^2)^2+(2*$L$4*G16)^2)</f>
        <v>3.23615055652499</v>
      </c>
      <c r="L16" s="4" t="n">
        <f aca="false">K16*(ABS(1-G16^2-2*$L$4^2)*H16+2*G16*$L$4*$L$5)*2*G16/((1-G16^2)^2+(2*$L$4*G16)^2)</f>
        <v>0.907402956074794</v>
      </c>
      <c r="M16" s="15" t="n">
        <f aca="false">(K16-I16)^2/(J16^2+L16^2)</f>
        <v>0.0153734818522037</v>
      </c>
      <c r="N16" s="4" t="n">
        <f aca="false">-2*PI()*E16/A16</f>
        <v>-1.38230076757951</v>
      </c>
      <c r="O16" s="4" t="n">
        <f aca="false">ABS(N16)*(F16/E16+B16/A16)</f>
        <v>0.63849729091559</v>
      </c>
      <c r="P16" s="4" t="n">
        <f aca="false">-ACOS((1-G16^2)/SQRT((1-G16^2)^2+(2*$L$4*G16)^2))</f>
        <v>-0.887891143575431</v>
      </c>
      <c r="Q16" s="4" t="n">
        <f aca="false">2*($L$4*H16+ABS(1-G16^2)*G16*$L$5)/((1-G16^2)^2+(2*$L$4*G16)^2)</f>
        <v>0.212262626568067</v>
      </c>
      <c r="R16" s="16" t="n">
        <f aca="false">(P16-N16)^2/(O16^2+Q16^2)</f>
        <v>0.539921369340028</v>
      </c>
    </row>
    <row r="17" customFormat="false" ht="13" hidden="false" customHeight="false" outlineLevel="0" collapsed="false">
      <c r="A17" s="4" t="n">
        <v>1.97</v>
      </c>
      <c r="B17" s="4" t="n">
        <f aca="false">0.001*A17+0.04</f>
        <v>0.04197</v>
      </c>
      <c r="C17" s="13"/>
      <c r="D17" s="13"/>
      <c r="E17" s="4" t="n">
        <v>0.26</v>
      </c>
      <c r="F17" s="4" t="n">
        <f aca="false">0.3*E17+0.02+B17</f>
        <v>0.13997</v>
      </c>
      <c r="G17" s="5" t="n">
        <f aca="false">$B$4/A17</f>
        <v>0.964467005076142</v>
      </c>
      <c r="H17" s="14" t="n">
        <f aca="false">G17*($B$5/$B$4+B17/A17)</f>
        <v>0.0316643046715968</v>
      </c>
      <c r="I17" s="4" t="n">
        <v>3.45</v>
      </c>
      <c r="J17" s="13" t="n">
        <f aca="false">0.03*I17+0.04</f>
        <v>0.1435</v>
      </c>
      <c r="K17" s="4" t="n">
        <f aca="false">0.5/SQRT((1-G17^2)^2+(2*$L$4*G17)^2)</f>
        <v>3.564272841292</v>
      </c>
      <c r="L17" s="4" t="n">
        <f aca="false">K17*(ABS(1-G17^2-2*$L$4^2)*H17+2*G17*$L$4*$L$5)*2*G17/((1-G17^2)^2+(2*$L$4*G17)^2)</f>
        <v>0.952343044069697</v>
      </c>
      <c r="M17" s="15" t="n">
        <f aca="false">(K17-I17)^2/(J17^2+L17^2)</f>
        <v>0.0140782588151581</v>
      </c>
      <c r="N17" s="4" t="n">
        <f aca="false">-2*PI()*E17/A17</f>
        <v>-0.829252883181062</v>
      </c>
      <c r="O17" s="4" t="n">
        <f aca="false">ABS(N17)*(F17/E17+B17/A17)</f>
        <v>0.464091975103064</v>
      </c>
      <c r="P17" s="4" t="n">
        <f aca="false">-ACOS((1-G17^2)/SQRT((1-G17^2)^2+(2*$L$4*G17)^2))</f>
        <v>-1.04997042924132</v>
      </c>
      <c r="Q17" s="4" t="n">
        <f aca="false">2*($L$4*H17+ABS(1-G17^2)*G17*$L$5)/((1-G17^2)^2+(2*$L$4*G17)^2)</f>
        <v>0.246167177402638</v>
      </c>
      <c r="R17" s="16" t="n">
        <f aca="false">(P17-N17)^2/(O17^2+Q17^2)</f>
        <v>0.176521119585193</v>
      </c>
    </row>
    <row r="18" customFormat="false" ht="13" hidden="false" customHeight="false" outlineLevel="0" collapsed="false">
      <c r="A18" s="4" t="n">
        <v>1.95</v>
      </c>
      <c r="B18" s="4" t="n">
        <f aca="false">0.001*A18+0.04</f>
        <v>0.04195</v>
      </c>
      <c r="C18" s="13"/>
      <c r="D18" s="13"/>
      <c r="E18" s="4" t="n">
        <v>0.44</v>
      </c>
      <c r="F18" s="4" t="n">
        <f aca="false">0.3*E18+0.02+B18</f>
        <v>0.19395</v>
      </c>
      <c r="G18" s="5" t="n">
        <f aca="false">$B$4/A18</f>
        <v>0.974358974358974</v>
      </c>
      <c r="H18" s="14" t="n">
        <f aca="false">G18*($B$5/$B$4+B18/A18)</f>
        <v>0.0321919789612097</v>
      </c>
      <c r="I18" s="4" t="n">
        <v>3.63</v>
      </c>
      <c r="J18" s="13" t="n">
        <f aca="false">0.03*I18+0.04</f>
        <v>0.1489</v>
      </c>
      <c r="K18" s="4" t="n">
        <f aca="false">0.5/SQRT((1-G18^2)^2+(2*$L$4*G18)^2)</f>
        <v>3.76095211570814</v>
      </c>
      <c r="L18" s="4" t="n">
        <f aca="false">K18*(ABS(1-G18^2-2*$L$4^2)*H18+2*G18*$L$4*$L$5)*2*G18/((1-G18^2)^2+(2*$L$4*G18)^2)</f>
        <v>0.891109112380783</v>
      </c>
      <c r="M18" s="15" t="n">
        <f aca="false">(K18-I18)^2/(J18^2+L18^2)</f>
        <v>0.0210089148847577</v>
      </c>
      <c r="N18" s="4" t="n">
        <f aca="false">-2*PI()*E18/A18</f>
        <v>-1.41774437700462</v>
      </c>
      <c r="O18" s="4" t="n">
        <f aca="false">ABS(N18)*(F18/E18+B18/A18)</f>
        <v>0.655434957406577</v>
      </c>
      <c r="P18" s="4" t="n">
        <f aca="false">-ACOS((1-G18^2)/SQRT((1-G18^2)^2+(2*$L$4*G18)^2))</f>
        <v>-1.18014223318019</v>
      </c>
      <c r="Q18" s="4" t="n">
        <f aca="false">2*($L$4*H18+ABS(1-G18^2)*G18*$L$5)/((1-G18^2)^2+(2*$L$4*G18)^2)</f>
        <v>0.26500441865128</v>
      </c>
      <c r="R18" s="16" t="n">
        <f aca="false">(P18-N18)^2/(O18^2+Q18^2)</f>
        <v>0.112949694107039</v>
      </c>
    </row>
    <row r="19" customFormat="false" ht="13" hidden="false" customHeight="false" outlineLevel="0" collapsed="false">
      <c r="A19" s="4"/>
      <c r="B19" s="4"/>
      <c r="C19" s="13"/>
      <c r="D19" s="13"/>
      <c r="E19" s="4"/>
      <c r="F19" s="4"/>
      <c r="G19" s="5" t="n">
        <v>0.98</v>
      </c>
      <c r="H19" s="14"/>
      <c r="I19" s="4"/>
      <c r="J19" s="13"/>
      <c r="K19" s="4" t="n">
        <f aca="false">0.5/SQRT((1-G19^2)^2+(2*$L$4*G19)^2)</f>
        <v>3.85126393734188</v>
      </c>
      <c r="L19" s="4"/>
      <c r="M19" s="15"/>
      <c r="N19" s="17"/>
      <c r="O19" s="17"/>
      <c r="P19" s="4" t="n">
        <f aca="false">-ACOS((1-G19^2)/SQRT((1-G19^2)^2+(2*$L$4*G19)^2))</f>
        <v>-1.26083678778198</v>
      </c>
      <c r="Q19" s="4"/>
      <c r="R19" s="16"/>
    </row>
    <row r="20" customFormat="false" ht="13" hidden="false" customHeight="false" outlineLevel="0" collapsed="false">
      <c r="A20" s="4" t="n">
        <v>1.89</v>
      </c>
      <c r="B20" s="4" t="n">
        <f aca="false">0.001*A20+0.04</f>
        <v>0.04189</v>
      </c>
      <c r="C20" s="19"/>
      <c r="D20" s="19"/>
      <c r="E20" s="4" t="n">
        <v>0.6</v>
      </c>
      <c r="F20" s="4" t="n">
        <f aca="false">0.3*E20+0.02</f>
        <v>0.2</v>
      </c>
      <c r="G20" s="5" t="n">
        <f aca="false">$B$4/A20</f>
        <v>1.00529100529101</v>
      </c>
      <c r="H20" s="14" t="n">
        <f aca="false">G20*($B$5/$B$4+B20/A20)</f>
        <v>0.0338685927045716</v>
      </c>
      <c r="I20" s="18" t="n">
        <v>3.88</v>
      </c>
      <c r="J20" s="13" t="n">
        <f aca="false">0.03*I20+0.04</f>
        <v>0.1564</v>
      </c>
      <c r="K20" s="18" t="n">
        <f aca="false">0.5/SQRT((1-G20^2)^2+(2*$L$4*G20)^2)</f>
        <v>3.92851599544931</v>
      </c>
      <c r="L20" s="18" t="n">
        <f aca="false">K20*(ABS(1-G20^2-2*$L$4^2)*H20+2*G20*$L$4*$L$5)*2*G20/((1-G20^2)^2+(2*$L$4*G20)^2)</f>
        <v>0.696773325170934</v>
      </c>
      <c r="M20" s="15" t="n">
        <f aca="false">(K20-I20)^2/(J20^2+L20^2)</f>
        <v>0.00461571375327405</v>
      </c>
      <c r="N20" s="4" t="n">
        <f aca="false">-2*PI()*E20/A20</f>
        <v>-1.99466200227923</v>
      </c>
      <c r="O20" s="4" t="n">
        <f aca="false">ABS(N20)*(F20/E20+B20/A20)</f>
        <v>0.709097064926664</v>
      </c>
      <c r="P20" s="4" t="n">
        <f aca="false">-ACOS((1-G20^2)/SQRT((1-G20^2)^2+(2*$L$4*G20)^2))</f>
        <v>-1.6542563354013</v>
      </c>
      <c r="Q20" s="4" t="n">
        <f aca="false">2*($L$4*H20+ABS(1-G20^2)*G20*$L$5)/((1-G20^2)^2+(2*$L$4*G20)^2)</f>
        <v>0.272091973926384</v>
      </c>
      <c r="R20" s="16" t="n">
        <f aca="false">(P20-N20)^2/(O20^2+Q20^2)</f>
        <v>0.200876272398533</v>
      </c>
    </row>
    <row r="21" customFormat="false" ht="13" hidden="false" customHeight="false" outlineLevel="0" collapsed="false">
      <c r="A21" s="4"/>
      <c r="B21" s="4"/>
      <c r="C21" s="19"/>
      <c r="D21" s="19"/>
      <c r="E21" s="4"/>
      <c r="F21" s="4"/>
      <c r="G21" s="5" t="n">
        <v>1.015</v>
      </c>
      <c r="H21" s="14"/>
      <c r="I21" s="18"/>
      <c r="J21" s="13"/>
      <c r="K21" s="18" t="n">
        <f aca="false">0.5/SQRT((1-G21^2)^2+(2*$L$4*G21)^2)</f>
        <v>3.80011172677951</v>
      </c>
      <c r="L21" s="18"/>
      <c r="M21" s="15"/>
      <c r="N21" s="4"/>
      <c r="O21" s="4"/>
      <c r="P21" s="4" t="n">
        <f aca="false">-ACOS((1-G21^2)/SQRT((1-G21^2)^2+(2*$L$4*G21)^2))</f>
        <v>-1.8025829707071</v>
      </c>
      <c r="Q21" s="4"/>
      <c r="R21" s="16"/>
    </row>
    <row r="22" customFormat="false" ht="13" hidden="false" customHeight="false" outlineLevel="0" collapsed="false">
      <c r="A22" s="4" t="n">
        <v>1.85</v>
      </c>
      <c r="B22" s="4" t="n">
        <f aca="false">0.001*A22+0.04</f>
        <v>0.04185</v>
      </c>
      <c r="C22" s="13"/>
      <c r="D22" s="13"/>
      <c r="E22" s="4" t="n">
        <v>0.6</v>
      </c>
      <c r="F22" s="4" t="n">
        <f aca="false">0.3*E22+0.02</f>
        <v>0.2</v>
      </c>
      <c r="G22" s="5" t="n">
        <f aca="false">$B$4/A22</f>
        <v>1.02702702702703</v>
      </c>
      <c r="H22" s="14" t="n">
        <f aca="false">G22*($B$5/$B$4+B22/A22)</f>
        <v>0.0350708546384222</v>
      </c>
      <c r="I22" s="4" t="n">
        <v>3.4</v>
      </c>
      <c r="J22" s="13" t="n">
        <f aca="false">0.03*I22+0.04</f>
        <v>0.142</v>
      </c>
      <c r="K22" s="4" t="n">
        <f aca="false">0.5/SQRT((1-G22^2)^2+(2*$L$4*G22)^2)</f>
        <v>3.5541786187026</v>
      </c>
      <c r="L22" s="4" t="n">
        <f aca="false">K22*(ABS(1-G22^2-2*$L$4^2)*H22+2*G22*$L$4*$L$5)*2*G22/((1-G22^2)^2+(2*$L$4*G22)^2)</f>
        <v>1.11323037120591</v>
      </c>
      <c r="M22" s="15" t="n">
        <f aca="false">(K22-I22)^2/(J22^2+L22^2)</f>
        <v>0.0188742106602603</v>
      </c>
      <c r="N22" s="4" t="n">
        <f aca="false">-2*PI()*E22/A22</f>
        <v>-2.03778982935554</v>
      </c>
      <c r="O22" s="4" t="n">
        <f aca="false">ABS(N22)*(F22/E22+B22/A22)</f>
        <v>0.725361386915917</v>
      </c>
      <c r="P22" s="4" t="n">
        <f aca="false">-ACOS((1-G22^2)/SQRT((1-G22^2)^2+(2*$L$4*G22)^2))</f>
        <v>-1.9708067018257</v>
      </c>
      <c r="Q22" s="4" t="n">
        <f aca="false">2*($L$4*H22+ABS(1-G22^2)*G22*$L$5)/((1-G22^2)^2+(2*$L$4*G22)^2)</f>
        <v>0.259441966810898</v>
      </c>
      <c r="R22" s="16" t="n">
        <f aca="false">(P22-N22)^2/(O22^2+Q22^2)</f>
        <v>0.00756031552097246</v>
      </c>
    </row>
    <row r="23" customFormat="false" ht="13" hidden="false" customHeight="false" outlineLevel="0" collapsed="false">
      <c r="A23" s="4" t="n">
        <v>1.81</v>
      </c>
      <c r="B23" s="4" t="n">
        <f aca="false">0.001*A23+0.04</f>
        <v>0.04181</v>
      </c>
      <c r="C23" s="13"/>
      <c r="D23" s="13"/>
      <c r="E23" s="4" t="n">
        <v>0.76</v>
      </c>
      <c r="F23" s="4" t="n">
        <f aca="false">0.3*E23+0.02</f>
        <v>0.248</v>
      </c>
      <c r="G23" s="5" t="n">
        <f aca="false">$B$4/A23</f>
        <v>1.04972375690608</v>
      </c>
      <c r="H23" s="14" t="n">
        <f aca="false">G23*($B$5/$B$4+B23/A23)</f>
        <v>0.0363474863404658</v>
      </c>
      <c r="I23" s="4" t="n">
        <v>2.98</v>
      </c>
      <c r="J23" s="13" t="n">
        <f aca="false">0.03*I23+0.04</f>
        <v>0.1294</v>
      </c>
      <c r="K23" s="4" t="n">
        <f aca="false">0.5/SQRT((1-G23^2)^2+(2*$L$4*G23)^2)</f>
        <v>2.99195696747706</v>
      </c>
      <c r="L23" s="4" t="n">
        <f aca="false">K23*(ABS(1-G23^2-2*$L$4^2)*H23+2*G23*$L$4*$L$5)*2*G23/((1-G23^2)^2+(2*$L$4*G23)^2)</f>
        <v>1.08620308138134</v>
      </c>
      <c r="M23" s="15" t="n">
        <f aca="false">(K23-I23)^2/(J23^2+L23^2)</f>
        <v>0.000119481265558597</v>
      </c>
      <c r="N23" s="4" t="n">
        <f aca="false">-2*PI()*E23/A23</f>
        <v>-2.63824355439585</v>
      </c>
      <c r="O23" s="4" t="n">
        <f aca="false">ABS(N23)*(F23/E23+B23/A23)</f>
        <v>0.92184249678996</v>
      </c>
      <c r="P23" s="4" t="n">
        <f aca="false">-ACOS((1-G23^2)/SQRT((1-G23^2)^2+(2*$L$4*G23)^2))</f>
        <v>-2.22670587134189</v>
      </c>
      <c r="Q23" s="4" t="n">
        <f aca="false">2*($L$4*H23+ABS(1-G23^2)*G23*$L$5)/((1-G23^2)^2+(2*$L$4*G23)^2)</f>
        <v>0.212535370430029</v>
      </c>
      <c r="R23" s="16" t="n">
        <f aca="false">(P23-N23)^2/(O23^2+Q23^2)</f>
        <v>0.189240125242833</v>
      </c>
    </row>
    <row r="24" customFormat="false" ht="13" hidden="false" customHeight="false" outlineLevel="0" collapsed="false">
      <c r="A24" s="4" t="n">
        <v>1.77</v>
      </c>
      <c r="B24" s="4" t="n">
        <f aca="false">0.001*A24+0.04</f>
        <v>0.04177</v>
      </c>
      <c r="C24" s="13"/>
      <c r="D24" s="13"/>
      <c r="E24" s="4" t="n">
        <v>0.57</v>
      </c>
      <c r="F24" s="4" t="n">
        <f aca="false">0.3*E24+0.02</f>
        <v>0.191</v>
      </c>
      <c r="G24" s="5" t="n">
        <f aca="false">$B$4/A24</f>
        <v>1.07344632768362</v>
      </c>
      <c r="H24" s="14" t="n">
        <f aca="false">G24*($B$5/$B$4+B24/A24)</f>
        <v>0.0377050017555619</v>
      </c>
      <c r="I24" s="4" t="n">
        <v>2.57</v>
      </c>
      <c r="J24" s="13" t="n">
        <f aca="false">0.03*I24+0.04</f>
        <v>0.1171</v>
      </c>
      <c r="K24" s="4" t="n">
        <f aca="false">0.5/SQRT((1-G24^2)^2+(2*$L$4*G24)^2)</f>
        <v>2.45343734560021</v>
      </c>
      <c r="L24" s="4" t="n">
        <f aca="false">K24*(ABS(1-G24^2-2*$L$4^2)*H24+2*G24*$L$4*$L$5)*2*G24/((1-G24^2)^2+(2*$L$4*G24)^2)</f>
        <v>0.874614639776688</v>
      </c>
      <c r="M24" s="15" t="n">
        <f aca="false">(K24-I24)^2/(J24^2+L24^2)</f>
        <v>0.0174489468394704</v>
      </c>
      <c r="N24" s="4" t="n">
        <f aca="false">-2*PI()*E24/A24</f>
        <v>-2.02339865824427</v>
      </c>
      <c r="O24" s="4" t="n">
        <f aca="false">ABS(N24)*(F24/E24+B24/A24)</f>
        <v>0.725765963630601</v>
      </c>
      <c r="P24" s="4" t="n">
        <f aca="false">-ACOS((1-G24^2)/SQRT((1-G24^2)^2+(2*$L$4*G24)^2))</f>
        <v>-2.41471552948783</v>
      </c>
      <c r="Q24" s="4" t="n">
        <f aca="false">2*($L$4*H24+ABS(1-G24^2)*G24*$L$5)/((1-G24^2)^2+(2*$L$4*G24)^2)</f>
        <v>0.164194514473283</v>
      </c>
      <c r="R24" s="16" t="n">
        <f aca="false">(P24-N24)^2/(O24^2+Q24^2)</f>
        <v>0.276557666402145</v>
      </c>
    </row>
    <row r="25" customFormat="false" ht="13" hidden="false" customHeight="false" outlineLevel="0" collapsed="false">
      <c r="A25" s="4" t="n">
        <v>1.6</v>
      </c>
      <c r="B25" s="4" t="n">
        <f aca="false">0.001*A25+0.04</f>
        <v>0.0416</v>
      </c>
      <c r="C25" s="13"/>
      <c r="D25" s="13"/>
      <c r="E25" s="4" t="n">
        <v>0.76</v>
      </c>
      <c r="F25" s="4" t="n">
        <f aca="false">0.3*E25+0.02</f>
        <v>0.248</v>
      </c>
      <c r="G25" s="5" t="n">
        <f aca="false">$B$4/A25</f>
        <v>1.1875</v>
      </c>
      <c r="H25" s="14" t="n">
        <f aca="false">G25*($B$5/$B$4+B25/A25)</f>
        <v>0.0445625</v>
      </c>
      <c r="I25" s="4" t="n">
        <v>1.3</v>
      </c>
      <c r="J25" s="13" t="n">
        <f aca="false">0.03*I25+0.04</f>
        <v>0.079</v>
      </c>
      <c r="K25" s="4" t="n">
        <f aca="false">0.5/SQRT((1-G25^2)^2+(2*$L$4*G25)^2)</f>
        <v>1.14504921557109</v>
      </c>
      <c r="L25" s="4" t="n">
        <f aca="false">K25*(ABS(1-G25^2-2*$L$4^2)*H25+2*G25*$L$4*$L$5)*2*G25/((1-G25^2)^2+(2*$L$4*G25)^2)</f>
        <v>0.279222058878685</v>
      </c>
      <c r="M25" s="15" t="n">
        <f aca="false">(K25-I25)^2/(J25^2+L25^2)</f>
        <v>0.285131196396373</v>
      </c>
      <c r="N25" s="4" t="n">
        <f aca="false">-2*PI()*E25/A25</f>
        <v>-2.9845130209103</v>
      </c>
      <c r="O25" s="4" t="n">
        <f aca="false">ABS(N25)*(F25/E25+B25/A25)</f>
        <v>1.0514910611565</v>
      </c>
      <c r="P25" s="4" t="n">
        <f aca="false">-ACOS((1-G25^2)/SQRT((1-G25^2)^2+(2*$L$4*G25)^2))</f>
        <v>-2.79137537012136</v>
      </c>
      <c r="Q25" s="4" t="n">
        <f aca="false">2*($L$4*H25+ABS(1-G25^2)*G25*$L$5)/((1-G25^2)^2+(2*$L$4*G25)^2)</f>
        <v>0.0617133202962927</v>
      </c>
      <c r="R25" s="16" t="n">
        <f aca="false">(P25-N25)^2/(O25^2+Q25^2)</f>
        <v>0.033622445009865</v>
      </c>
    </row>
    <row r="26" customFormat="false" ht="13" hidden="false" customHeight="false" outlineLevel="0" collapsed="false">
      <c r="A26" s="4" t="n">
        <v>1.32</v>
      </c>
      <c r="B26" s="4" t="n">
        <f aca="false">0.001*A26+0.04</f>
        <v>0.04132</v>
      </c>
      <c r="C26" s="13"/>
      <c r="D26" s="13"/>
      <c r="E26" s="4" t="n">
        <v>0.61</v>
      </c>
      <c r="F26" s="4" t="n">
        <f aca="false">0.3*E26+0.02</f>
        <v>0.203</v>
      </c>
      <c r="G26" s="5" t="n">
        <f aca="false">$B$4/A26</f>
        <v>1.43939393939394</v>
      </c>
      <c r="H26" s="14" t="n">
        <f aca="false">G26*($B$5/$B$4+B26/A26)</f>
        <v>0.0616483011937557</v>
      </c>
      <c r="I26" s="4" t="n">
        <v>0.48</v>
      </c>
      <c r="J26" s="13" t="n">
        <f aca="false">0.03*I26+0.04</f>
        <v>0.0544</v>
      </c>
      <c r="K26" s="4" t="n">
        <f aca="false">0.5/SQRT((1-G26^2)^2+(2*$L$4*G26)^2)</f>
        <v>0.459926643469256</v>
      </c>
      <c r="L26" s="4" t="n">
        <f aca="false">K26*(ABS(1-G26^2-2*$L$4^2)*H26+2*G26*$L$4*$L$5)*2*G26/((1-G26^2)^2+(2*$L$4*G26)^2)</f>
        <v>0.0758604425831793</v>
      </c>
      <c r="M26" s="15" t="n">
        <f aca="false">(K26-I26)^2/(J26^2+L26^2)</f>
        <v>0.0462396066107508</v>
      </c>
      <c r="N26" s="4" t="n">
        <f aca="false">-2*PI()*E26/A26</f>
        <v>-2.90359321013602</v>
      </c>
      <c r="O26" s="4" t="n">
        <f aca="false">ABS(N26)*(F26/E26+B26/A26)</f>
        <v>1.05716900666688</v>
      </c>
      <c r="P26" s="4" t="n">
        <f aca="false">-ACOS((1-G26^2)/SQRT((1-G26^2)^2+(2*$L$4*G26)^2))</f>
        <v>-2.97376081465905</v>
      </c>
      <c r="Q26" s="4" t="n">
        <f aca="false">2*($L$4*H26+ABS(1-G26^2)*G26*$L$5)/((1-G26^2)^2+(2*$L$4*G26)^2)</f>
        <v>0.0230508201367669</v>
      </c>
      <c r="R26" s="16" t="n">
        <f aca="false">(P26-N26)^2/(O26^2+Q26^2)</f>
        <v>0.00440329750907916</v>
      </c>
    </row>
    <row r="27" customFormat="false" ht="13" hidden="false" customHeight="false" outlineLevel="0" collapsed="false">
      <c r="A27" s="4" t="n">
        <v>0.88</v>
      </c>
      <c r="B27" s="4" t="n">
        <f aca="false">0.001*A27+0.04</f>
        <v>0.04088</v>
      </c>
      <c r="C27" s="13"/>
      <c r="D27" s="13"/>
      <c r="E27" s="4" t="n">
        <v>0.4</v>
      </c>
      <c r="F27" s="4" t="n">
        <f aca="false">0.3*E27+0.02</f>
        <v>0.14</v>
      </c>
      <c r="G27" s="5" t="n">
        <f aca="false">$B$4/A27</f>
        <v>2.15909090909091</v>
      </c>
      <c r="H27" s="14" t="n">
        <f aca="false">G27*($B$5/$B$4+B27/A27)</f>
        <v>0.125185950413223</v>
      </c>
      <c r="I27" s="4" t="n">
        <v>0.23</v>
      </c>
      <c r="J27" s="13" t="n">
        <f aca="false">0.03*I27+0.04</f>
        <v>0.0469</v>
      </c>
      <c r="K27" s="4" t="n">
        <f aca="false">0.5/SQRT((1-G27^2)^2+(2*$L$4*G27)^2)</f>
        <v>0.136173299916592</v>
      </c>
      <c r="L27" s="4" t="n">
        <f aca="false">K27*(ABS(1-G27^2-2*$L$4^2)*H27+2*G27*$L$4*$L$5)*2*G27/((1-G27^2)^2+(2*$L$4*G27)^2)</f>
        <v>0.0201111264230268</v>
      </c>
      <c r="M27" s="15" t="n">
        <f aca="false">(K27-I27)^2/(J27^2+L27^2)</f>
        <v>3.3806535223504</v>
      </c>
      <c r="N27" s="4" t="n">
        <f aca="false">-2*PI()*E27/A27</f>
        <v>-2.85599332144527</v>
      </c>
      <c r="O27" s="4" t="n">
        <f aca="false">ABS(N27)*(F27/E27+B27/A27)</f>
        <v>1.1322715340748</v>
      </c>
      <c r="P27" s="4" t="n">
        <f aca="false">-ACOS((1-G27^2)/SQRT((1-G27^2)^2+(2*$L$4*G27)^2))</f>
        <v>-3.0673373576866</v>
      </c>
      <c r="Q27" s="4" t="n">
        <f aca="false">2*($L$4*H27+ABS(1-G27^2)*G27*$L$5)/((1-G27^2)^2+(2*$L$4*G27)^2)</f>
        <v>0.00856974416284969</v>
      </c>
      <c r="R27" s="16" t="n">
        <f aca="false">(P27-N27)^2/(O27^2+Q27^2)</f>
        <v>0.0348380580942942</v>
      </c>
    </row>
    <row r="28" customFormat="false" ht="14" hidden="false" customHeight="false" outlineLevel="0" collapsed="false">
      <c r="F28" s="4"/>
      <c r="G28" s="4"/>
      <c r="H28" s="4"/>
      <c r="I28" s="4"/>
      <c r="J28" s="4"/>
      <c r="K28" s="4"/>
      <c r="L28" s="4"/>
      <c r="M28" s="20"/>
      <c r="N28" s="4"/>
      <c r="O28" s="4"/>
      <c r="P28" s="4"/>
      <c r="Q28" s="4"/>
      <c r="R28" s="20"/>
    </row>
    <row r="29" customFormat="false" ht="15" hidden="false" customHeight="false" outlineLevel="0" collapsed="false">
      <c r="F29" s="4"/>
      <c r="G29" s="4"/>
      <c r="H29" s="4"/>
      <c r="I29" s="4"/>
      <c r="J29" s="4"/>
      <c r="K29" s="4"/>
      <c r="L29" s="15"/>
      <c r="M29" s="21" t="n">
        <f aca="false">SUM(M10:M27)</f>
        <v>8.12082765048248</v>
      </c>
      <c r="N29" s="4"/>
      <c r="O29" s="4"/>
      <c r="P29" s="4"/>
      <c r="Q29" s="4"/>
      <c r="R29" s="21" t="n">
        <f aca="false">SUM(R10:R27)</f>
        <v>8.04474087813154</v>
      </c>
    </row>
    <row r="30" customFormat="false" ht="14" hidden="false" customHeight="false" outlineLevel="0" collapsed="false"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37" colorId="64" zoomScale="125" zoomScaleNormal="125" zoomScalePageLayoutView="100" workbookViewId="0">
      <selection pane="topLeft" activeCell="N65" activeCellId="0" sqref="N65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6"/>
    <col collapsed="false" customWidth="true" hidden="false" outlineLevel="0" max="3" min="3" style="0" width="5.56"/>
    <col collapsed="false" customWidth="true" hidden="false" outlineLevel="0" max="4" min="4" style="0" width="4.56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8.42"/>
    <col collapsed="false" customWidth="true" hidden="false" outlineLevel="0" max="9" min="8" style="0" width="5.56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6.7"/>
    <col collapsed="false" customWidth="true" hidden="false" outlineLevel="0" max="13" min="13" style="0" width="5.56"/>
    <col collapsed="false" customWidth="true" hidden="false" outlineLevel="0" max="14" min="14" style="0" width="11.85"/>
    <col collapsed="false" customWidth="true" hidden="false" outlineLevel="0" max="15" min="15" style="0" width="4.56"/>
    <col collapsed="false" customWidth="true" hidden="false" outlineLevel="0" max="16" min="16" style="0" width="5.56"/>
    <col collapsed="false" customWidth="true" hidden="false" outlineLevel="0" max="17" min="17" style="0" width="5.99"/>
    <col collapsed="false" customWidth="true" hidden="false" outlineLevel="0" max="18" min="18" style="0" width="5.56"/>
  </cols>
  <sheetData>
    <row r="1" customFormat="false" ht="29" hidden="false" customHeight="true" outlineLevel="0" collapsed="false">
      <c r="A1" s="1" t="s">
        <v>0</v>
      </c>
    </row>
    <row r="2" customFormat="false" ht="17" hidden="false" customHeight="true" outlineLevel="0" collapsed="false">
      <c r="A2" s="2" t="s">
        <v>1</v>
      </c>
    </row>
    <row r="4" customFormat="false" ht="17" hidden="false" customHeight="false" outlineLevel="0" collapsed="false">
      <c r="A4" s="3" t="s">
        <v>2</v>
      </c>
      <c r="B4" s="4" t="n">
        <v>1.9</v>
      </c>
      <c r="C4" s="4"/>
      <c r="D4" s="4"/>
      <c r="E4" s="3" t="s">
        <v>3</v>
      </c>
      <c r="F4" s="5" t="n">
        <f aca="false">1/B4</f>
        <v>0.526315789473684</v>
      </c>
      <c r="G4" s="4"/>
      <c r="H4" s="3" t="s">
        <v>4</v>
      </c>
      <c r="I4" s="4" t="n">
        <v>1</v>
      </c>
      <c r="K4" s="6" t="s">
        <v>5</v>
      </c>
      <c r="L4" s="7" t="n">
        <v>0.228688954330184</v>
      </c>
      <c r="M4" s="5"/>
      <c r="N4" s="6" t="s">
        <v>6</v>
      </c>
      <c r="O4" s="4" t="n">
        <f aca="false">L4/I4^2</f>
        <v>0.228688954330184</v>
      </c>
    </row>
    <row r="5" customFormat="false" ht="13" hidden="false" customHeight="false" outlineLevel="0" collapsed="false">
      <c r="A5" s="3" t="s">
        <v>7</v>
      </c>
      <c r="B5" s="4" t="n">
        <f aca="false">0.001*B4+0.02</f>
        <v>0.0219</v>
      </c>
      <c r="E5" s="3" t="s">
        <v>7</v>
      </c>
      <c r="F5" s="8" t="n">
        <f aca="false">F4*B5/B4</f>
        <v>0.00606648199445983</v>
      </c>
      <c r="H5" s="3" t="s">
        <v>7</v>
      </c>
      <c r="I5" s="4" t="n">
        <v>0.02</v>
      </c>
      <c r="K5" s="3" t="s">
        <v>7</v>
      </c>
      <c r="L5" s="7" t="n">
        <f aca="false">5*L4*I5/I4</f>
        <v>0.0228688954330184</v>
      </c>
      <c r="M5" s="5"/>
      <c r="N5" s="3" t="s">
        <v>7</v>
      </c>
      <c r="O5" s="4" t="n">
        <f aca="false">O4*(L5/L4+2*I5/I4)</f>
        <v>0.0320164536062258</v>
      </c>
    </row>
    <row r="6" customFormat="false" ht="13" hidden="false" customHeight="false" outlineLevel="0" collapsed="false">
      <c r="A6" s="3"/>
      <c r="B6" s="4"/>
      <c r="F6" s="9"/>
      <c r="H6" s="3"/>
      <c r="I6" s="4"/>
    </row>
    <row r="7" customFormat="false" ht="13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7" hidden="false" customHeight="false" outlineLevel="0" collapsed="false">
      <c r="A8" s="3" t="s">
        <v>8</v>
      </c>
      <c r="B8" s="3" t="s">
        <v>7</v>
      </c>
      <c r="C8" s="3" t="s">
        <v>9</v>
      </c>
      <c r="D8" s="3" t="s">
        <v>10</v>
      </c>
      <c r="E8" s="3" t="s">
        <v>11</v>
      </c>
      <c r="F8" s="3" t="s">
        <v>7</v>
      </c>
      <c r="G8" s="3" t="s">
        <v>12</v>
      </c>
      <c r="H8" s="10" t="s">
        <v>7</v>
      </c>
      <c r="I8" s="3" t="s">
        <v>13</v>
      </c>
      <c r="J8" s="3" t="s">
        <v>7</v>
      </c>
      <c r="K8" s="3" t="s">
        <v>14</v>
      </c>
      <c r="L8" s="3" t="s">
        <v>7</v>
      </c>
      <c r="M8" s="11" t="s">
        <v>15</v>
      </c>
      <c r="N8" s="6" t="s">
        <v>16</v>
      </c>
      <c r="O8" s="3" t="s">
        <v>7</v>
      </c>
      <c r="P8" s="6" t="s">
        <v>17</v>
      </c>
      <c r="Q8" s="3" t="s">
        <v>7</v>
      </c>
      <c r="R8" s="11" t="s">
        <v>15</v>
      </c>
    </row>
    <row r="9" customFormat="false" ht="13" hidden="false" customHeight="false" outlineLevel="0" collapsed="false">
      <c r="H9" s="12"/>
      <c r="M9" s="12"/>
      <c r="R9" s="12"/>
    </row>
    <row r="10" customFormat="false" ht="13" hidden="false" customHeight="false" outlineLevel="0" collapsed="false">
      <c r="A10" s="4"/>
      <c r="B10" s="4"/>
      <c r="C10" s="13" t="n">
        <v>-0.46</v>
      </c>
      <c r="D10" s="13" t="n">
        <v>0.7</v>
      </c>
      <c r="E10" s="4"/>
      <c r="F10" s="4"/>
      <c r="G10" s="5" t="n">
        <v>0</v>
      </c>
      <c r="H10" s="14" t="n">
        <v>0</v>
      </c>
      <c r="I10" s="4" t="n">
        <f aca="false">(D10-C10)/2</f>
        <v>0.58</v>
      </c>
      <c r="J10" s="13" t="n">
        <f aca="false">0.03*I10+0.04</f>
        <v>0.0574</v>
      </c>
      <c r="K10" s="4" t="n">
        <f aca="false">0.5/SQRT((1-G10^2)^2+(2*$L$4*G10)^2)</f>
        <v>0.5</v>
      </c>
      <c r="L10" s="4" t="n">
        <f aca="false">K10*(ABS(1-G10^2-2*$L$4^2)*H10+2*G10*$L$4*$L$5)*2*G10/((1-G10^2)^2+(2*$L$4*G10)^2)</f>
        <v>0</v>
      </c>
      <c r="M10" s="15" t="n">
        <f aca="false">(K10-I10)^2/(J10^2+L10^2)</f>
        <v>1.94247835957702</v>
      </c>
      <c r="N10" s="4"/>
      <c r="O10" s="4"/>
      <c r="P10" s="4" t="n">
        <f aca="false">-ACOS((1-G10^2)/SQRT((1-G10^2)^2+(2*$L$4*G10)^2))</f>
        <v>-0</v>
      </c>
      <c r="Q10" s="4"/>
      <c r="R10" s="16"/>
    </row>
    <row r="11" customFormat="false" ht="13" hidden="false" customHeight="false" outlineLevel="0" collapsed="false">
      <c r="A11" s="4" t="n">
        <v>16.8</v>
      </c>
      <c r="B11" s="4" t="n">
        <f aca="false">0.001*A11+0.04</f>
        <v>0.0568</v>
      </c>
      <c r="C11" s="13" t="n">
        <v>-0.36</v>
      </c>
      <c r="D11" s="13" t="n">
        <v>0.6</v>
      </c>
      <c r="E11" s="4" t="n">
        <v>1.6</v>
      </c>
      <c r="F11" s="4" t="n">
        <f aca="false">0.3*E11+0.02</f>
        <v>0.5</v>
      </c>
      <c r="G11" s="5" t="n">
        <f aca="false">$B$4/A11</f>
        <v>0.113095238095238</v>
      </c>
      <c r="H11" s="14" t="n">
        <f aca="false">G11*($B$5/$B$4+B11/A11)</f>
        <v>0.0016859410430839</v>
      </c>
      <c r="I11" s="4" t="n">
        <f aca="false">(D11-C11)/2</f>
        <v>0.48</v>
      </c>
      <c r="J11" s="13" t="n">
        <f aca="false">0.03*I11+0.04</f>
        <v>0.0544</v>
      </c>
      <c r="K11" s="4" t="n">
        <f aca="false">0.5/SQRT((1-G11^2)^2+(2*$L$4*G11)^2)</f>
        <v>0.505784287337824</v>
      </c>
      <c r="L11" s="4" t="n">
        <f aca="false">K11*(ABS(1-G11^2-2*$L$4^2)*H11+2*G11*$L$4*$L$5)*2*G11/((1-G11^2)^2+(2*$L$4*G11)^2)</f>
        <v>0.000312680311460562</v>
      </c>
      <c r="M11" s="15" t="n">
        <f aca="false">(K11-I11)^2/(J11^2+L11^2)</f>
        <v>0.224645703847725</v>
      </c>
      <c r="N11" s="4" t="n">
        <f aca="false">-2*PI()*E11/A11</f>
        <v>-0.59839860068377</v>
      </c>
      <c r="O11" s="4" t="n">
        <f aca="false">ABS(N11)*(F11/E11+B11/A11)</f>
        <v>0.189022719887419</v>
      </c>
      <c r="P11" s="4" t="n">
        <f aca="false">-ACOS((1-G11^2)/SQRT((1-G11^2)^2+(2*$L$4*G11)^2))</f>
        <v>-0.0523495813989046</v>
      </c>
      <c r="Q11" s="4" t="n">
        <f aca="false">2*($L$4*H11+ABS(1-G11^2)*G11*$L$5)/((1-G11^2)^2+(2*$L$4*G11)^2)</f>
        <v>0.00601445591223178</v>
      </c>
      <c r="R11" s="16" t="n">
        <f aca="false">(P11-N11)^2/(O11^2+Q11^2)</f>
        <v>8.3367307775497</v>
      </c>
    </row>
    <row r="12" customFormat="false" ht="13" hidden="false" customHeight="false" outlineLevel="0" collapsed="false">
      <c r="A12" s="4" t="n">
        <v>17.25</v>
      </c>
      <c r="B12" s="4" t="n">
        <f aca="false">0.001*A12+0.04</f>
        <v>0.05725</v>
      </c>
      <c r="C12" s="13" t="n">
        <v>-0.34</v>
      </c>
      <c r="D12" s="13" t="n">
        <v>0.64</v>
      </c>
      <c r="E12" s="4"/>
      <c r="F12" s="4"/>
      <c r="G12" s="5" t="n">
        <f aca="false">$B$4/A12</f>
        <v>0.110144927536232</v>
      </c>
      <c r="H12" s="14" t="n">
        <f aca="false">G12*($B$5/$B$4+B12/A12)</f>
        <v>0.00163511867254778</v>
      </c>
      <c r="I12" s="4" t="n">
        <f aca="false">(D12-C12)/2</f>
        <v>0.49</v>
      </c>
      <c r="J12" s="13" t="n">
        <f aca="false">0.03*I12+0.04</f>
        <v>0.0547</v>
      </c>
      <c r="K12" s="4" t="n">
        <f aca="false">0.5/SQRT((1-G12^2)^2+(2*$L$4*G12)^2)</f>
        <v>0.505483582402054</v>
      </c>
      <c r="L12" s="4" t="n">
        <f aca="false">K12*(ABS(1-G12^2-2*$L$4^2)*H12+2*G12*$L$4*$L$5)*2*G12/((1-G12^2)^2+(2*$L$4*G12)^2)</f>
        <v>0.000295486043832772</v>
      </c>
      <c r="M12" s="15" t="n">
        <f aca="false">(K12-I12)^2/(J12^2+L12^2)</f>
        <v>0.0801226996273049</v>
      </c>
      <c r="N12" s="17"/>
      <c r="O12" s="17"/>
      <c r="P12" s="4" t="n">
        <f aca="false">-ACOS((1-G12^2)/SQRT((1-G12^2)^2+(2*$L$4*G12)^2))</f>
        <v>-0.0509524026577141</v>
      </c>
      <c r="Q12" s="4"/>
      <c r="R12" s="16"/>
    </row>
    <row r="13" customFormat="false" ht="13" hidden="false" customHeight="false" outlineLevel="0" collapsed="false">
      <c r="A13" s="4" t="n">
        <v>9.1</v>
      </c>
      <c r="B13" s="4" t="n">
        <f aca="false">0.001*A13+0.04</f>
        <v>0.0491</v>
      </c>
      <c r="C13" s="13" t="n">
        <v>-0.44</v>
      </c>
      <c r="D13" s="13" t="n">
        <v>0.66</v>
      </c>
      <c r="E13" s="4" t="n">
        <v>1.1</v>
      </c>
      <c r="F13" s="4" t="n">
        <f aca="false">0.3*E13+0.02</f>
        <v>0.35</v>
      </c>
      <c r="G13" s="5" t="n">
        <f aca="false">$B$4/A13</f>
        <v>0.208791208791209</v>
      </c>
      <c r="H13" s="14" t="n">
        <f aca="false">G13*($B$5/$B$4+B13/A13)</f>
        <v>0.00353314817051081</v>
      </c>
      <c r="I13" s="4" t="n">
        <f aca="false">(D13-C13)/2</f>
        <v>0.55</v>
      </c>
      <c r="J13" s="13" t="n">
        <f aca="false">0.03*I13+0.04</f>
        <v>0.0565</v>
      </c>
      <c r="K13" s="4" t="n">
        <f aca="false">0.5/SQRT((1-G13^2)^2+(2*$L$4*G13)^2)</f>
        <v>0.520203651102074</v>
      </c>
      <c r="L13" s="4" t="n">
        <f aca="false">K13*(ABS(1-G13^2-2*$L$4^2)*H13+2*G13*$L$4*$L$5)*2*G13/((1-G13^2)^2+(2*$L$4*G13)^2)</f>
        <v>0.00122118007912878</v>
      </c>
      <c r="M13" s="15" t="n">
        <f aca="false">(K13-I13)^2/(J13^2+L13^2)</f>
        <v>0.277988205553252</v>
      </c>
      <c r="N13" s="4" t="n">
        <f aca="false">-2*PI()*E13/A13</f>
        <v>-0.759505916252478</v>
      </c>
      <c r="O13" s="4" t="n">
        <f aca="false">ABS(N13)*(F13/E13+B13/A13)</f>
        <v>0.24575896681328</v>
      </c>
      <c r="P13" s="4" t="n">
        <f aca="false">-ACOS((1-G13^2)/SQRT((1-G13^2)^2+(2*$L$4*G13)^2))</f>
        <v>-0.0995194358535238</v>
      </c>
      <c r="Q13" s="4" t="n">
        <f aca="false">2*($L$4*H13+ABS(1-G13^2)*G13*$L$5)/((1-G13^2)^2+(2*$L$4*G13)^2)</f>
        <v>0.0116355809934518</v>
      </c>
      <c r="R13" s="16" t="n">
        <f aca="false">(P13-N13)^2/(O13^2+Q13^2)</f>
        <v>7.19579711569232</v>
      </c>
    </row>
    <row r="14" customFormat="false" ht="13" hidden="false" customHeight="false" outlineLevel="0" collapsed="false">
      <c r="A14" s="4" t="n">
        <v>5.78</v>
      </c>
      <c r="B14" s="4" t="n">
        <f aca="false">0.001*A14+0.04</f>
        <v>0.04578</v>
      </c>
      <c r="C14" s="13" t="n">
        <v>-0.46</v>
      </c>
      <c r="D14" s="13" t="n">
        <v>0.76</v>
      </c>
      <c r="E14" s="4"/>
      <c r="F14" s="4"/>
      <c r="G14" s="5" t="n">
        <f aca="false">$B$4/A14</f>
        <v>0.328719723183391</v>
      </c>
      <c r="H14" s="14" t="n">
        <f aca="false">G14*($B$5/$B$4+B14/A14)</f>
        <v>0.00639252403587122</v>
      </c>
      <c r="I14" s="4" t="n">
        <f aca="false">(D14-C14)/2</f>
        <v>0.61</v>
      </c>
      <c r="J14" s="13" t="n">
        <f aca="false">0.03*I14+0.04</f>
        <v>0.0583</v>
      </c>
      <c r="K14" s="4" t="n">
        <f aca="false">0.5/SQRT((1-G14^2)^2+(2*$L$4*G14)^2)</f>
        <v>0.552775536582456</v>
      </c>
      <c r="L14" s="4" t="n">
        <f aca="false">K14*(ABS(1-G14^2-2*$L$4^2)*H14+2*G14*$L$4*$L$5)*2*G14/((1-G14^2)^2+(2*$L$4*G14)^2)</f>
        <v>0.00376287518817483</v>
      </c>
      <c r="M14" s="15" t="n">
        <f aca="false">(K14-I14)^2/(J14^2+L14^2)</f>
        <v>0.959446815166845</v>
      </c>
      <c r="N14" s="17"/>
      <c r="O14" s="17"/>
      <c r="P14" s="4" t="n">
        <f aca="false">-ACOS((1-G14^2)/SQRT((1-G14^2)^2+(2*$L$4*G14)^2))</f>
        <v>-0.166993727408134</v>
      </c>
      <c r="Q14" s="4"/>
      <c r="R14" s="16"/>
    </row>
    <row r="15" customFormat="false" ht="13" hidden="false" customHeight="false" outlineLevel="0" collapsed="false">
      <c r="A15" s="4" t="n">
        <v>3.96</v>
      </c>
      <c r="B15" s="4" t="n">
        <f aca="false">0.001*A15+0.04</f>
        <v>0.04396</v>
      </c>
      <c r="C15" s="13" t="n">
        <v>-0.58</v>
      </c>
      <c r="D15" s="13" t="n">
        <v>0.84</v>
      </c>
      <c r="E15" s="4" t="n">
        <v>0.6</v>
      </c>
      <c r="F15" s="4" t="n">
        <f aca="false">0.3*E15+0.02</f>
        <v>0.2</v>
      </c>
      <c r="G15" s="5" t="n">
        <f aca="false">$B$4/A15</f>
        <v>0.47979797979798</v>
      </c>
      <c r="H15" s="14" t="n">
        <f aca="false">G15*($B$5/$B$4+B15/A15)</f>
        <v>0.0108565452504846</v>
      </c>
      <c r="I15" s="4" t="n">
        <f aca="false">(D15-C15)/2</f>
        <v>0.71</v>
      </c>
      <c r="J15" s="13" t="n">
        <f aca="false">0.03*I15+0.04</f>
        <v>0.0613</v>
      </c>
      <c r="K15" s="4" t="n">
        <f aca="false">0.5/SQRT((1-G15^2)^2+(2*$L$4*G15)^2)</f>
        <v>0.624638737103691</v>
      </c>
      <c r="L15" s="4" t="n">
        <f aca="false">K15*(ABS(1-G15^2-2*$L$4^2)*H15+2*G15*$L$4*$L$5)*2*G15/((1-G15^2)^2+(2*$L$4*G15)^2)</f>
        <v>0.011450566427071</v>
      </c>
      <c r="M15" s="15" t="n">
        <f aca="false">(K15-I15)^2/(J15^2+L15^2)</f>
        <v>1.87372324397621</v>
      </c>
      <c r="N15" s="4" t="n">
        <f aca="false">-2*PI()*E15/A15</f>
        <v>-0.951997773815089</v>
      </c>
      <c r="O15" s="4" t="n">
        <f aca="false">ABS(N15)*(F15/E15+B15/A15)</f>
        <v>0.327900728174957</v>
      </c>
      <c r="P15" s="4" t="n">
        <f aca="false">-ACOS((1-G15^2)/SQRT((1-G15^2)^2+(2*$L$4*G15)^2))</f>
        <v>-0.277708522644799</v>
      </c>
      <c r="Q15" s="4" t="n">
        <f aca="false">2*($L$4*H15+ABS(1-G15^2)*G15*$L$5)/((1-G15^2)^2+(2*$L$4*G15)^2)</f>
        <v>0.0341145807659741</v>
      </c>
      <c r="R15" s="16" t="n">
        <f aca="false">(P15-N15)^2/(O15^2+Q15^2)</f>
        <v>4.18342594587827</v>
      </c>
    </row>
    <row r="16" customFormat="false" ht="13" hidden="false" customHeight="false" outlineLevel="0" collapsed="false">
      <c r="A16" s="4" t="n">
        <v>3.12</v>
      </c>
      <c r="B16" s="4" t="n">
        <f aca="false">0.001*A16+0.04</f>
        <v>0.04312</v>
      </c>
      <c r="C16" s="13" t="n">
        <v>-0.64</v>
      </c>
      <c r="D16" s="13" t="n">
        <v>0.96</v>
      </c>
      <c r="E16" s="4"/>
      <c r="F16" s="4"/>
      <c r="G16" s="5" t="n">
        <f aca="false">$B$4/A16</f>
        <v>0.608974358974359</v>
      </c>
      <c r="H16" s="14" t="n">
        <f aca="false">G16*($B$5/$B$4+B16/A16)</f>
        <v>0.0154355687047995</v>
      </c>
      <c r="I16" s="4" t="n">
        <f aca="false">(D16-C16)/2</f>
        <v>0.8</v>
      </c>
      <c r="J16" s="13" t="n">
        <f aca="false">0.03*I16+0.04</f>
        <v>0.064</v>
      </c>
      <c r="K16" s="4" t="n">
        <f aca="false">0.5/SQRT((1-G16^2)^2+(2*$L$4*G16)^2)</f>
        <v>0.726693706800471</v>
      </c>
      <c r="L16" s="4" t="n">
        <f aca="false">K16*(ABS(1-G16^2-2*$L$4^2)*H16+2*G16*$L$4*$L$5)*2*G16/((1-G16^2)^2+(2*$L$4*G16)^2)</f>
        <v>0.027046186235676</v>
      </c>
      <c r="M16" s="15" t="n">
        <f aca="false">(K16-I16)^2/(J16^2+L16^2)</f>
        <v>1.1131676569531</v>
      </c>
      <c r="N16" s="17"/>
      <c r="O16" s="17"/>
      <c r="P16" s="4" t="n">
        <f aca="false">-ACOS((1-G16^2)/SQRT((1-G16^2)^2+(2*$L$4*G16)^2))</f>
        <v>-0.416775472912715</v>
      </c>
      <c r="Q16" s="4"/>
      <c r="R16" s="16"/>
    </row>
    <row r="17" customFormat="false" ht="13" hidden="false" customHeight="false" outlineLevel="0" collapsed="false">
      <c r="A17" s="4" t="n">
        <v>2.3</v>
      </c>
      <c r="B17" s="4" t="n">
        <f aca="false">0.001*A17+0.04</f>
        <v>0.0423</v>
      </c>
      <c r="C17" s="13" t="n">
        <v>-0.8</v>
      </c>
      <c r="D17" s="13" t="n">
        <v>1.04</v>
      </c>
      <c r="E17" s="4" t="n">
        <v>0.6</v>
      </c>
      <c r="F17" s="4" t="n">
        <f aca="false">0.3*E17+0.02</f>
        <v>0.2</v>
      </c>
      <c r="G17" s="5" t="n">
        <f aca="false">$B$4/A17</f>
        <v>0.826086956521739</v>
      </c>
      <c r="H17" s="14" t="n">
        <f aca="false">G17*($B$5/$B$4+B17/A17)</f>
        <v>0.0247145557655955</v>
      </c>
      <c r="I17" s="4" t="n">
        <f aca="false">(D17-C17)/2</f>
        <v>0.92</v>
      </c>
      <c r="J17" s="13" t="n">
        <f aca="false">0.03*I17+0.04</f>
        <v>0.0676</v>
      </c>
      <c r="K17" s="4" t="n">
        <f aca="false">0.5/SQRT((1-G17^2)^2+(2*$L$4*G17)^2)</f>
        <v>1.01301838129433</v>
      </c>
      <c r="L17" s="4" t="n">
        <f aca="false">K17*(ABS(1-G17^2-2*$L$4^2)*H17+2*G17*$L$4*$L$5)*2*G17/((1-G17^2)^2+(2*$L$4*G17)^2)</f>
        <v>0.0955258266937716</v>
      </c>
      <c r="M17" s="15" t="n">
        <f aca="false">(K17-I17)^2/(J17^2+L17^2)</f>
        <v>0.631796634810251</v>
      </c>
      <c r="N17" s="4" t="n">
        <f aca="false">-2*PI()*E17/A17</f>
        <v>-1.63909181926424</v>
      </c>
      <c r="O17" s="4" t="n">
        <f aca="false">ABS(N17)*(F17/E17+B17/A17)</f>
        <v>0.576508976256867</v>
      </c>
      <c r="P17" s="4" t="n">
        <f aca="false">-ACOS((1-G17^2)/SQRT((1-G17^2)^2+(2*$L$4*G17)^2))</f>
        <v>-0.871826475385942</v>
      </c>
      <c r="Q17" s="4" t="n">
        <f aca="false">2*($L$4*H17+ABS(1-G17^2)*G17*$L$5)/((1-G17^2)^2+(2*$L$4*G17)^2)</f>
        <v>0.095655370159058</v>
      </c>
      <c r="R17" s="16" t="n">
        <f aca="false">(P17-N17)^2/(O17^2+Q17^2)</f>
        <v>1.72379055674819</v>
      </c>
    </row>
    <row r="18" customFormat="false" ht="13" hidden="false" customHeight="false" outlineLevel="0" collapsed="false">
      <c r="A18" s="4" t="n">
        <v>2.22</v>
      </c>
      <c r="B18" s="4" t="n">
        <f aca="false">0.001*A18+0.04</f>
        <v>0.04222</v>
      </c>
      <c r="C18" s="13" t="n">
        <v>-0.86</v>
      </c>
      <c r="D18" s="13" t="n">
        <v>1.16</v>
      </c>
      <c r="E18" s="4"/>
      <c r="F18" s="4"/>
      <c r="G18" s="5" t="n">
        <f aca="false">$B$4/A18</f>
        <v>0.855855855855856</v>
      </c>
      <c r="H18" s="14" t="n">
        <f aca="false">G18*($B$5/$B$4+B18/A18)</f>
        <v>0.0261415469523578</v>
      </c>
      <c r="I18" s="4" t="n">
        <f aca="false">(D18-C18)/2</f>
        <v>1.01</v>
      </c>
      <c r="J18" s="13" t="n">
        <f aca="false">0.03*I18+0.04</f>
        <v>0.0703</v>
      </c>
      <c r="K18" s="4" t="n">
        <f aca="false">0.5/SQRT((1-G18^2)^2+(2*$L$4*G18)^2)</f>
        <v>1.05457363616771</v>
      </c>
      <c r="L18" s="4" t="n">
        <f aca="false">K18*(ABS(1-G18^2-2*$L$4^2)*H18+2*G18*$L$4*$L$5)*2*G18/((1-G18^2)^2+(2*$L$4*G18)^2)</f>
        <v>0.106084376629686</v>
      </c>
      <c r="M18" s="15" t="n">
        <f aca="false">(K18-I18)^2/(J18^2+L18^2)</f>
        <v>0.122672936873941</v>
      </c>
      <c r="N18" s="17"/>
      <c r="O18" s="17"/>
      <c r="P18" s="4" t="n">
        <f aca="false">-ACOS((1-G18^2)/SQRT((1-G18^2)^2+(2*$L$4*G18)^2))</f>
        <v>-0.971308630148439</v>
      </c>
      <c r="Q18" s="4"/>
      <c r="R18" s="16"/>
    </row>
    <row r="19" customFormat="false" ht="13" hidden="false" customHeight="false" outlineLevel="0" collapsed="false">
      <c r="A19" s="4"/>
      <c r="B19" s="4"/>
      <c r="C19" s="13"/>
      <c r="D19" s="13"/>
      <c r="E19" s="4"/>
      <c r="F19" s="4"/>
      <c r="G19" s="5" t="n">
        <v>0.93</v>
      </c>
      <c r="H19" s="14"/>
      <c r="I19" s="4"/>
      <c r="J19" s="13"/>
      <c r="K19" s="4" t="n">
        <f aca="false">0.5/SQRT((1-G19^2)^2+(2*$L$4*G19)^2)</f>
        <v>1.12032071963552</v>
      </c>
      <c r="L19" s="4"/>
      <c r="M19" s="15"/>
      <c r="N19" s="17"/>
      <c r="O19" s="17"/>
      <c r="P19" s="4" t="n">
        <f aca="false">-ACOS((1-G19^2)/SQRT((1-G19^2)^2+(2*$L$4*G19)^2))</f>
        <v>-1.26326085603138</v>
      </c>
      <c r="Q19" s="4"/>
      <c r="R19" s="16"/>
    </row>
    <row r="20" customFormat="false" ht="13" hidden="false" customHeight="false" outlineLevel="0" collapsed="false">
      <c r="A20" s="4"/>
      <c r="B20" s="4"/>
      <c r="C20" s="13"/>
      <c r="D20" s="13"/>
      <c r="E20" s="4"/>
      <c r="F20" s="4"/>
      <c r="G20" s="5" t="n">
        <v>0.99</v>
      </c>
      <c r="H20" s="14"/>
      <c r="I20" s="4"/>
      <c r="J20" s="13"/>
      <c r="K20" s="18" t="n">
        <f aca="false">0.5/SQRT((1-G20^2)^2+(2*$L$4*G20)^2)</f>
        <v>1.10316536684593</v>
      </c>
      <c r="L20" s="4"/>
      <c r="M20" s="15"/>
      <c r="N20" s="17"/>
      <c r="O20" s="17"/>
      <c r="P20" s="4" t="n">
        <f aca="false">-ACOS((1-G20^2)/SQRT((1-G20^2)^2+(2*$L$4*G20)^2))</f>
        <v>-1.52687622642538</v>
      </c>
      <c r="Q20" s="4"/>
      <c r="R20" s="16"/>
    </row>
    <row r="21" customFormat="false" ht="13" hidden="false" customHeight="false" outlineLevel="0" collapsed="false">
      <c r="A21" s="4" t="n">
        <v>1.83</v>
      </c>
      <c r="B21" s="4" t="n">
        <f aca="false">0.001*A21+0.04</f>
        <v>0.04183</v>
      </c>
      <c r="C21" s="13" t="n">
        <v>-0.8</v>
      </c>
      <c r="D21" s="13" t="n">
        <v>1.2</v>
      </c>
      <c r="E21" s="4" t="n">
        <v>0.7</v>
      </c>
      <c r="F21" s="4" t="n">
        <f aca="false">0.3*E21+0.02</f>
        <v>0.23</v>
      </c>
      <c r="G21" s="5" t="n">
        <f aca="false">$B$4/A21</f>
        <v>1.03825136612022</v>
      </c>
      <c r="H21" s="14" t="n">
        <f aca="false">G21*($B$5/$B$4+B21/A21)</f>
        <v>0.0356994834124638</v>
      </c>
      <c r="I21" s="18" t="n">
        <f aca="false">(D21-C21)/2</f>
        <v>1</v>
      </c>
      <c r="J21" s="13" t="n">
        <f aca="false">0.03*I21+0.04</f>
        <v>0.07</v>
      </c>
      <c r="K21" s="18" t="n">
        <f aca="false">0.5/SQRT((1-G21^2)^2+(2*$L$4*G21)^2)</f>
        <v>1.03900206215492</v>
      </c>
      <c r="L21" s="18" t="n">
        <f aca="false">K21*(ABS(1-G21^2-2*$L$4^2)*H21+2*G21*$L$4*$L$5)*2*G21/((1-G21^2)^2+(2*$L$4*G21)^2)</f>
        <v>0.161890909458739</v>
      </c>
      <c r="M21" s="15" t="n">
        <f aca="false">(K21-I21)^2/(J21^2+L21^2)</f>
        <v>0.0488982981362859</v>
      </c>
      <c r="N21" s="4" t="n">
        <f aca="false">-2*PI()*E21/A21</f>
        <v>-2.40340421586104</v>
      </c>
      <c r="O21" s="4" t="n">
        <f aca="false">ABS(N21)*(F21/E21+B21/A21)</f>
        <v>0.84462678633922</v>
      </c>
      <c r="P21" s="4" t="n">
        <f aca="false">-ACOS((1-G21^2)/SQRT((1-G21^2)^2+(2*$L$4*G21)^2))</f>
        <v>-1.73352705657523</v>
      </c>
      <c r="Q21" s="4" t="n">
        <f aca="false">2*($L$4*H21+ABS(1-G21^2)*G21*$L$5)/((1-G21^2)^2+(2*$L$4*G21)^2)</f>
        <v>0.0864939277207528</v>
      </c>
      <c r="R21" s="16" t="n">
        <f aca="false">(P21-N21)^2/(O21^2+Q21^2)</f>
        <v>0.622486603400565</v>
      </c>
    </row>
    <row r="22" customFormat="false" ht="13" hidden="false" customHeight="false" outlineLevel="0" collapsed="false">
      <c r="A22" s="4"/>
      <c r="B22" s="4"/>
      <c r="C22" s="19"/>
      <c r="D22" s="19"/>
      <c r="E22" s="4"/>
      <c r="F22" s="4"/>
      <c r="G22" s="5" t="n">
        <v>1.06</v>
      </c>
      <c r="H22" s="14"/>
      <c r="I22" s="18"/>
      <c r="J22" s="13"/>
      <c r="K22" s="4" t="n">
        <f aca="false">0.5/SQRT((1-G22^2)^2+(2*$L$4*G22)^2)</f>
        <v>0.999344728883563</v>
      </c>
      <c r="L22" s="4"/>
      <c r="M22" s="15"/>
      <c r="N22" s="4"/>
      <c r="O22" s="4"/>
      <c r="P22" s="4" t="n">
        <f aca="false">-ACOS((1-G22^2)/SQRT((1-G22^2)^2+(2*$L$4*G22)^2))</f>
        <v>-1.82041866145461</v>
      </c>
      <c r="Q22" s="4"/>
      <c r="R22" s="16"/>
    </row>
    <row r="23" customFormat="false" ht="13" hidden="false" customHeight="false" outlineLevel="0" collapsed="false">
      <c r="A23" s="4" t="n">
        <v>1.68</v>
      </c>
      <c r="B23" s="4" t="n">
        <f aca="false">0.001*A23+0.04</f>
        <v>0.04168</v>
      </c>
      <c r="C23" s="13" t="n">
        <v>-0.74</v>
      </c>
      <c r="D23" s="13" t="n">
        <v>1</v>
      </c>
      <c r="E23" s="4"/>
      <c r="F23" s="4"/>
      <c r="G23" s="5" t="n">
        <f aca="false">$B$4/A23</f>
        <v>1.13095238095238</v>
      </c>
      <c r="H23" s="14" t="n">
        <f aca="false">G23*($B$5/$B$4+B23/A23)</f>
        <v>0.04109410430839</v>
      </c>
      <c r="I23" s="4" t="n">
        <f aca="false">(D23-C23)/2</f>
        <v>0.87</v>
      </c>
      <c r="J23" s="13" t="n">
        <f aca="false">0.03*I23+0.04</f>
        <v>0.0661</v>
      </c>
      <c r="K23" s="4" t="n">
        <f aca="false">0.5/SQRT((1-G23^2)^2+(2*$L$4*G23)^2)</f>
        <v>0.850712105902018</v>
      </c>
      <c r="L23" s="4" t="n">
        <f aca="false">K23*(ABS(1-G23^2-2*$L$4^2)*H23+2*G23*$L$4*$L$5)*2*G23/((1-G23^2)^2+(2*$L$4*G23)^2)</f>
        <v>0.153714969970962</v>
      </c>
      <c r="M23" s="15" t="n">
        <f aca="false">(K23-I23)^2/(J23^2+L23^2)</f>
        <v>0.0132877161264489</v>
      </c>
      <c r="N23" s="17"/>
      <c r="O23" s="17"/>
      <c r="P23" s="4" t="n">
        <f aca="false">-ACOS((1-G23^2)/SQRT((1-G23^2)^2+(2*$L$4*G23)^2))</f>
        <v>-2.06551948454826</v>
      </c>
      <c r="Q23" s="4"/>
      <c r="R23" s="16"/>
    </row>
    <row r="24" customFormat="false" ht="13" hidden="false" customHeight="false" outlineLevel="0" collapsed="false">
      <c r="A24" s="4" t="n">
        <v>1.47</v>
      </c>
      <c r="B24" s="4" t="n">
        <f aca="false">0.001*A24+0.04</f>
        <v>0.04147</v>
      </c>
      <c r="C24" s="13" t="n">
        <v>-0.46</v>
      </c>
      <c r="D24" s="13" t="n">
        <v>0.72</v>
      </c>
      <c r="E24" s="4" t="n">
        <v>0.6</v>
      </c>
      <c r="F24" s="4" t="n">
        <f aca="false">0.3*E24+0.02</f>
        <v>0.2</v>
      </c>
      <c r="G24" s="5" t="n">
        <f aca="false">$B$4/A24</f>
        <v>1.29251700680272</v>
      </c>
      <c r="H24" s="14" t="n">
        <f aca="false">G24*($B$5/$B$4+B24/A24)</f>
        <v>0.0513610069878291</v>
      </c>
      <c r="I24" s="4" t="n">
        <f aca="false">(D24-C24)/2</f>
        <v>0.59</v>
      </c>
      <c r="J24" s="13" t="n">
        <f aca="false">0.03*I24+0.04</f>
        <v>0.0577</v>
      </c>
      <c r="K24" s="4" t="n">
        <f aca="false">0.5/SQRT((1-G24^2)^2+(2*$L$4*G24)^2)</f>
        <v>0.559301923793979</v>
      </c>
      <c r="L24" s="4" t="n">
        <f aca="false">K24*(ABS(1-G24^2-2*$L$4^2)*H24+2*G24*$L$4*$L$5)*2*G24/((1-G24^2)^2+(2*$L$4*G24)^2)</f>
        <v>0.0964876628946957</v>
      </c>
      <c r="M24" s="15" t="n">
        <f aca="false">(K24-I24)^2/(J24^2+L24^2)</f>
        <v>0.0745596978386519</v>
      </c>
      <c r="N24" s="4" t="n">
        <f aca="false">-2*PI()*E24/A24</f>
        <v>-2.56456543150187</v>
      </c>
      <c r="O24" s="4" t="n">
        <f aca="false">ABS(N24)*(F24/E24+B24/A24)</f>
        <v>0.92720380263966</v>
      </c>
      <c r="P24" s="4" t="n">
        <f aca="false">-ACOS((1-G24^2)/SQRT((1-G24^2)^2+(2*$L$4*G24)^2))</f>
        <v>-2.41906400963219</v>
      </c>
      <c r="Q24" s="4" t="n">
        <f aca="false">2*($L$4*H24+ABS(1-G24^2)*G24*$L$5)/((1-G24^2)^2+(2*$L$4*G24)^2)</f>
        <v>0.0789994416638071</v>
      </c>
      <c r="R24" s="16" t="n">
        <f aca="false">(P24-N24)^2/(O24^2+Q24^2)</f>
        <v>0.024447967513362</v>
      </c>
    </row>
    <row r="25" customFormat="false" ht="13" hidden="false" customHeight="false" outlineLevel="0" collapsed="false">
      <c r="A25" s="4" t="n">
        <v>1.31</v>
      </c>
      <c r="B25" s="4" t="n">
        <f aca="false">0.001*A25+0.04</f>
        <v>0.04131</v>
      </c>
      <c r="C25" s="13" t="n">
        <v>-0.32</v>
      </c>
      <c r="D25" s="13" t="n">
        <v>0.6</v>
      </c>
      <c r="E25" s="4"/>
      <c r="F25" s="4"/>
      <c r="G25" s="5" t="n">
        <f aca="false">$B$4/A25</f>
        <v>1.45038167938931</v>
      </c>
      <c r="H25" s="14" t="n">
        <f aca="false">G25*($B$5/$B$4+B25/A25)</f>
        <v>0.0624544024241012</v>
      </c>
      <c r="I25" s="4" t="n">
        <f aca="false">(D25-C25)/2</f>
        <v>0.46</v>
      </c>
      <c r="J25" s="13" t="n">
        <f aca="false">0.03*I25+0.04</f>
        <v>0.0538</v>
      </c>
      <c r="K25" s="4" t="n">
        <f aca="false">0.5/SQRT((1-G25^2)^2+(2*$L$4*G25)^2)</f>
        <v>0.388307899564415</v>
      </c>
      <c r="L25" s="4" t="n">
        <f aca="false">K25*(ABS(1-G25^2-2*$L$4^2)*H25+2*G25*$L$4*$L$5)*2*G25/((1-G25^2)^2+(2*$L$4*G25)^2)</f>
        <v>0.0615693657510085</v>
      </c>
      <c r="M25" s="15" t="n">
        <f aca="false">(K25-I25)^2/(J25^2+L25^2)</f>
        <v>0.768823170763498</v>
      </c>
      <c r="N25" s="17"/>
      <c r="O25" s="17"/>
      <c r="P25" s="4" t="n">
        <f aca="false">-ACOS((1-G25^2)/SQRT((1-G25^2)^2+(2*$L$4*G25)^2))</f>
        <v>-2.60036847504387</v>
      </c>
      <c r="Q25" s="4"/>
      <c r="R25" s="16"/>
    </row>
    <row r="26" customFormat="false" ht="13" hidden="false" customHeight="false" outlineLevel="0" collapsed="false">
      <c r="A26" s="4" t="n">
        <v>1.21</v>
      </c>
      <c r="B26" s="4" t="n">
        <f aca="false">0.001*A26+0.04</f>
        <v>0.04121</v>
      </c>
      <c r="C26" s="13" t="n">
        <v>-0.22</v>
      </c>
      <c r="D26" s="13" t="n">
        <v>0.48</v>
      </c>
      <c r="E26" s="4" t="n">
        <v>0.4</v>
      </c>
      <c r="F26" s="4" t="n">
        <f aca="false">0.3*E26+0.02</f>
        <v>0.14</v>
      </c>
      <c r="G26" s="5" t="n">
        <f aca="false">$B$4/A26</f>
        <v>1.5702479338843</v>
      </c>
      <c r="H26" s="14" t="n">
        <f aca="false">G26*($B$5/$B$4+B26/A26)</f>
        <v>0.0715784440953487</v>
      </c>
      <c r="I26" s="4" t="n">
        <f aca="false">(D26-C26)/2</f>
        <v>0.35</v>
      </c>
      <c r="J26" s="13" t="n">
        <f aca="false">0.03*I26+0.04</f>
        <v>0.0505</v>
      </c>
      <c r="K26" s="4" t="n">
        <f aca="false">0.5/SQRT((1-G26^2)^2+(2*$L$4*G26)^2)</f>
        <v>0.306338264176388</v>
      </c>
      <c r="L26" s="4" t="n">
        <f aca="false">K26*(ABS(1-G26^2-2*$L$4^2)*H26+2*G26*$L$4*$L$5)*2*G26/((1-G26^2)^2+(2*$L$4*G26)^2)</f>
        <v>0.0465214132057755</v>
      </c>
      <c r="M26" s="15" t="n">
        <f aca="false">(K26-I26)^2/(J26^2+L26^2)</f>
        <v>0.4043589894648</v>
      </c>
      <c r="N26" s="4" t="n">
        <f aca="false">-2*PI()*E26/A26</f>
        <v>-2.07708605196019</v>
      </c>
      <c r="O26" s="4" t="n">
        <f aca="false">ABS(N26)*(F26/E26+B26/A26)</f>
        <v>0.79772120595572</v>
      </c>
      <c r="P26" s="4" t="n">
        <f aca="false">-ACOS((1-G26^2)/SQRT((1-G26^2)^2+(2*$L$4*G26)^2))</f>
        <v>-2.68596917966864</v>
      </c>
      <c r="Q26" s="4" t="n">
        <f aca="false">2*($L$4*H26+ABS(1-G26^2)*G26*$L$5)/((1-G26^2)^2+(2*$L$4*G26)^2)</f>
        <v>0.0518025173647193</v>
      </c>
      <c r="R26" s="16" t="n">
        <f aca="false">(P26-N26)^2/(O26^2+Q26^2)</f>
        <v>0.580147003857448</v>
      </c>
    </row>
    <row r="27" customFormat="false" ht="13" hidden="false" customHeight="false" outlineLevel="0" collapsed="false">
      <c r="A27" s="4" t="n">
        <v>1.09</v>
      </c>
      <c r="B27" s="4" t="n">
        <f aca="false">0.001*A27+0.04</f>
        <v>0.04109</v>
      </c>
      <c r="C27" s="13" t="n">
        <v>-0.16</v>
      </c>
      <c r="D27" s="13" t="n">
        <v>0.4</v>
      </c>
      <c r="E27" s="4"/>
      <c r="F27" s="4"/>
      <c r="G27" s="5" t="n">
        <f aca="false">$B$4/A27</f>
        <v>1.74311926605505</v>
      </c>
      <c r="H27" s="14" t="n">
        <f aca="false">G27*($B$5/$B$4+B27/A27)</f>
        <v>0.0858025418735797</v>
      </c>
      <c r="I27" s="4" t="n">
        <f aca="false">(D27-C27)/2</f>
        <v>0.28</v>
      </c>
      <c r="J27" s="13" t="n">
        <f aca="false">0.03*I27+0.04</f>
        <v>0.0484</v>
      </c>
      <c r="K27" s="4" t="n">
        <f aca="false">0.5/SQRT((1-G27^2)^2+(2*$L$4*G27)^2)</f>
        <v>0.228432728769351</v>
      </c>
      <c r="L27" s="4" t="n">
        <f aca="false">K27*(ABS(1-G27^2-2*$L$4^2)*H27+2*G27*$L$4*$L$5)*2*G27/((1-G27^2)^2+(2*$L$4*G27)^2)</f>
        <v>0.0335958573520435</v>
      </c>
      <c r="M27" s="15" t="n">
        <f aca="false">(K27-I27)^2/(J27^2+L27^2)</f>
        <v>0.766061180604584</v>
      </c>
      <c r="N27" s="17"/>
      <c r="O27" s="17"/>
      <c r="P27" s="4" t="n">
        <f aca="false">-ACOS((1-G27^2)/SQRT((1-G27^2)^2+(2*$L$4*G27)^2))</f>
        <v>-2.76877336218643</v>
      </c>
      <c r="Q27" s="4"/>
      <c r="R27" s="16"/>
    </row>
    <row r="28" customFormat="false" ht="13" hidden="false" customHeight="false" outlineLevel="0" collapsed="false">
      <c r="A28" s="4" t="n">
        <v>1.05</v>
      </c>
      <c r="B28" s="4" t="n">
        <f aca="false">0.001*A28+0.04</f>
        <v>0.04105</v>
      </c>
      <c r="C28" s="13" t="n">
        <v>-0.06</v>
      </c>
      <c r="D28" s="13" t="n">
        <v>0.38</v>
      </c>
      <c r="E28" s="4" t="n">
        <v>0.4</v>
      </c>
      <c r="F28" s="4" t="n">
        <f aca="false">0.3*E28+0.02</f>
        <v>0.14</v>
      </c>
      <c r="G28" s="5" t="n">
        <f aca="false">$B$4/A28</f>
        <v>1.80952380952381</v>
      </c>
      <c r="H28" s="14" t="n">
        <f aca="false">G28*($B$5/$B$4+B28/A28)</f>
        <v>0.0916009070294785</v>
      </c>
      <c r="I28" s="4" t="n">
        <f aca="false">(D28-C28)/2</f>
        <v>0.22</v>
      </c>
      <c r="J28" s="13" t="n">
        <f aca="false">0.03*I28+0.04</f>
        <v>0.0466</v>
      </c>
      <c r="K28" s="4" t="n">
        <f aca="false">0.5/SQRT((1-G28^2)^2+(2*$L$4*G28)^2)</f>
        <v>0.206587411601391</v>
      </c>
      <c r="L28" s="4" t="n">
        <f aca="false">K28*(ABS(1-G28^2-2*$L$4^2)*H28+2*G28*$L$4*$L$5)*2*G28/((1-G28^2)^2+(2*$L$4*G28)^2)</f>
        <v>0.0302292176726082</v>
      </c>
      <c r="M28" s="15" t="n">
        <f aca="false">(K28-I28)^2/(J28^2+L28^2)</f>
        <v>0.0583067133070034</v>
      </c>
      <c r="N28" s="4" t="n">
        <f aca="false">-2*PI()*E28/A28</f>
        <v>-2.39359440273508</v>
      </c>
      <c r="O28" s="4" t="n">
        <f aca="false">ABS(N28)*(F28/E28+B28/A28)</f>
        <v>0.931336184035635</v>
      </c>
      <c r="P28" s="4" t="n">
        <f aca="false">-ACOS((1-G28^2)/SQRT((1-G28^2)^2+(2*$L$4*G28)^2))</f>
        <v>-2.79259245817326</v>
      </c>
      <c r="Q28" s="4" t="n">
        <f aca="false">2*($L$4*H28+ABS(1-G28^2)*G28*$L$5)/((1-G28^2)^2+(2*$L$4*G28)^2)</f>
        <v>0.0392866002808975</v>
      </c>
      <c r="R28" s="16" t="n">
        <f aca="false">(P28-N28)^2/(O28^2+Q28^2)</f>
        <v>0.183213092101388</v>
      </c>
    </row>
    <row r="29" customFormat="false" ht="13" hidden="false" customHeight="false" outlineLevel="0" collapsed="false">
      <c r="A29" s="4" t="n">
        <v>0.94</v>
      </c>
      <c r="B29" s="4" t="n">
        <f aca="false">0.001*A29+0.04</f>
        <v>0.04094</v>
      </c>
      <c r="C29" s="13" t="n">
        <v>-0.06</v>
      </c>
      <c r="D29" s="13" t="n">
        <v>0.32</v>
      </c>
      <c r="E29" s="4"/>
      <c r="F29" s="4"/>
      <c r="G29" s="5" t="n">
        <f aca="false">$B$4/A29</f>
        <v>2.02127659574468</v>
      </c>
      <c r="H29" s="14" t="n">
        <f aca="false">G29*($B$5/$B$4+B29/A29)</f>
        <v>0.111330918967859</v>
      </c>
      <c r="I29" s="4" t="n">
        <f aca="false">(D29-C29)/2</f>
        <v>0.19</v>
      </c>
      <c r="J29" s="13" t="n">
        <f aca="false">0.03*I29+0.04</f>
        <v>0.0457</v>
      </c>
      <c r="K29" s="4" t="n">
        <f aca="false">0.5/SQRT((1-G29^2)^2+(2*$L$4*G29)^2)</f>
        <v>0.155227475553642</v>
      </c>
      <c r="L29" s="4" t="n">
        <f aca="false">K29*(ABS(1-G29^2-2*$L$4^2)*H29+2*G29*$L$4*$L$5)*2*G29/((1-G29^2)^2+(2*$L$4*G29)^2)</f>
        <v>0.0227594390777877</v>
      </c>
      <c r="M29" s="15" t="n">
        <f aca="false">(K29-I29)^2/(J29^2+L29^2)</f>
        <v>0.463892873700607</v>
      </c>
      <c r="N29" s="4"/>
      <c r="O29" s="4"/>
      <c r="P29" s="4"/>
      <c r="Q29" s="4"/>
      <c r="R29" s="16"/>
    </row>
    <row r="30" customFormat="false" ht="14" hidden="false" customHeight="false" outlineLevel="0" collapsed="false">
      <c r="F30" s="4"/>
      <c r="G30" s="4"/>
      <c r="H30" s="4"/>
      <c r="I30" s="4"/>
      <c r="J30" s="4"/>
      <c r="K30" s="4"/>
      <c r="L30" s="4"/>
      <c r="M30" s="20"/>
      <c r="N30" s="4"/>
      <c r="O30" s="4"/>
      <c r="P30" s="4"/>
      <c r="Q30" s="4"/>
      <c r="R30" s="20"/>
    </row>
    <row r="31" customFormat="false" ht="15" hidden="false" customHeight="false" outlineLevel="0" collapsed="false">
      <c r="F31" s="4"/>
      <c r="G31" s="4"/>
      <c r="H31" s="4"/>
      <c r="I31" s="4"/>
      <c r="J31" s="4"/>
      <c r="K31" s="4"/>
      <c r="L31" s="15"/>
      <c r="M31" s="21" t="n">
        <f aca="false">SUM(M10:M29)</f>
        <v>9.82423089632752</v>
      </c>
      <c r="N31" s="4"/>
      <c r="O31" s="4"/>
      <c r="P31" s="4"/>
      <c r="Q31" s="4"/>
      <c r="R31" s="21" t="n">
        <f aca="false">SUM(R10:R29)</f>
        <v>22.8500390627413</v>
      </c>
    </row>
    <row r="32" customFormat="false" ht="14" hidden="false" customHeight="false" outlineLevel="0" collapsed="false"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9" colorId="64" zoomScale="125" zoomScaleNormal="125" zoomScalePageLayoutView="100" workbookViewId="0">
      <selection pane="topLeft" activeCell="L37" activeCellId="0" sqref="L37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6"/>
    <col collapsed="false" customWidth="true" hidden="false" outlineLevel="0" max="3" min="3" style="0" width="5.56"/>
    <col collapsed="false" customWidth="true" hidden="false" outlineLevel="0" max="4" min="4" style="0" width="4.56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8.42"/>
    <col collapsed="false" customWidth="true" hidden="false" outlineLevel="0" max="9" min="8" style="0" width="5.56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6.7"/>
    <col collapsed="false" customWidth="true" hidden="false" outlineLevel="0" max="13" min="13" style="0" width="5.56"/>
    <col collapsed="false" customWidth="true" hidden="false" outlineLevel="0" max="14" min="14" style="0" width="11.85"/>
    <col collapsed="false" customWidth="true" hidden="false" outlineLevel="0" max="15" min="15" style="0" width="4.56"/>
    <col collapsed="false" customWidth="true" hidden="false" outlineLevel="0" max="16" min="16" style="0" width="5.56"/>
    <col collapsed="false" customWidth="true" hidden="false" outlineLevel="0" max="17" min="17" style="0" width="5.99"/>
    <col collapsed="false" customWidth="true" hidden="false" outlineLevel="0" max="18" min="18" style="0" width="5.56"/>
  </cols>
  <sheetData>
    <row r="1" customFormat="false" ht="29" hidden="false" customHeight="true" outlineLevel="0" collapsed="false">
      <c r="A1" s="1" t="s">
        <v>0</v>
      </c>
    </row>
    <row r="2" customFormat="false" ht="17" hidden="false" customHeight="true" outlineLevel="0" collapsed="false">
      <c r="A2" s="2" t="s">
        <v>1</v>
      </c>
    </row>
    <row r="4" customFormat="false" ht="17" hidden="false" customHeight="false" outlineLevel="0" collapsed="false">
      <c r="A4" s="3" t="s">
        <v>2</v>
      </c>
      <c r="B4" s="4" t="n">
        <v>1.9</v>
      </c>
      <c r="C4" s="4"/>
      <c r="D4" s="4"/>
      <c r="E4" s="3" t="s">
        <v>3</v>
      </c>
      <c r="F4" s="5" t="n">
        <f aca="false">1/B4</f>
        <v>0.526315789473684</v>
      </c>
      <c r="G4" s="4"/>
      <c r="H4" s="3" t="s">
        <v>4</v>
      </c>
      <c r="I4" s="4" t="n">
        <v>1.2</v>
      </c>
      <c r="K4" s="6" t="s">
        <v>5</v>
      </c>
      <c r="L4" s="7" t="n">
        <v>0.29718726404989</v>
      </c>
      <c r="M4" s="5"/>
      <c r="N4" s="6" t="s">
        <v>6</v>
      </c>
      <c r="O4" s="4" t="n">
        <f aca="false">L4/I4^2</f>
        <v>0.206380044479091</v>
      </c>
    </row>
    <row r="5" customFormat="false" ht="13" hidden="false" customHeight="false" outlineLevel="0" collapsed="false">
      <c r="A5" s="3" t="s">
        <v>7</v>
      </c>
      <c r="B5" s="4" t="n">
        <f aca="false">0.001*B4+0.02</f>
        <v>0.0219</v>
      </c>
      <c r="E5" s="3" t="s">
        <v>7</v>
      </c>
      <c r="F5" s="8" t="n">
        <f aca="false">F4*B5/B4</f>
        <v>0.00606648199445983</v>
      </c>
      <c r="H5" s="3" t="s">
        <v>7</v>
      </c>
      <c r="I5" s="4" t="n">
        <v>0.02</v>
      </c>
      <c r="K5" s="3" t="s">
        <v>7</v>
      </c>
      <c r="L5" s="7" t="n">
        <f aca="false">5*L4*I5/I4</f>
        <v>0.0247656053374909</v>
      </c>
      <c r="M5" s="5"/>
      <c r="N5" s="3" t="s">
        <v>7</v>
      </c>
      <c r="O5" s="4" t="n">
        <f aca="false">O4*(L5/L4+2*I5/I4)</f>
        <v>0.0240776718558939</v>
      </c>
    </row>
    <row r="6" customFormat="false" ht="13" hidden="false" customHeight="false" outlineLevel="0" collapsed="false">
      <c r="A6" s="3"/>
      <c r="B6" s="4"/>
      <c r="F6" s="9"/>
      <c r="H6" s="3"/>
      <c r="I6" s="4"/>
    </row>
    <row r="7" customFormat="false" ht="13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7" hidden="false" customHeight="false" outlineLevel="0" collapsed="false">
      <c r="A8" s="3" t="s">
        <v>8</v>
      </c>
      <c r="B8" s="3" t="s">
        <v>7</v>
      </c>
      <c r="C8" s="3" t="s">
        <v>9</v>
      </c>
      <c r="D8" s="3" t="s">
        <v>10</v>
      </c>
      <c r="E8" s="3" t="s">
        <v>11</v>
      </c>
      <c r="F8" s="3" t="s">
        <v>7</v>
      </c>
      <c r="G8" s="3" t="s">
        <v>12</v>
      </c>
      <c r="H8" s="10" t="s">
        <v>7</v>
      </c>
      <c r="I8" s="3" t="s">
        <v>13</v>
      </c>
      <c r="J8" s="3" t="s">
        <v>7</v>
      </c>
      <c r="K8" s="3" t="s">
        <v>14</v>
      </c>
      <c r="L8" s="3" t="s">
        <v>7</v>
      </c>
      <c r="M8" s="11" t="s">
        <v>15</v>
      </c>
      <c r="N8" s="6" t="s">
        <v>16</v>
      </c>
      <c r="O8" s="3" t="s">
        <v>7</v>
      </c>
      <c r="P8" s="6" t="s">
        <v>17</v>
      </c>
      <c r="Q8" s="3" t="s">
        <v>7</v>
      </c>
      <c r="R8" s="11" t="s">
        <v>15</v>
      </c>
    </row>
    <row r="9" customFormat="false" ht="13" hidden="false" customHeight="false" outlineLevel="0" collapsed="false">
      <c r="H9" s="12"/>
      <c r="M9" s="12"/>
      <c r="R9" s="12"/>
    </row>
    <row r="10" customFormat="false" ht="13" hidden="false" customHeight="false" outlineLevel="0" collapsed="false">
      <c r="A10" s="4"/>
      <c r="B10" s="4"/>
      <c r="C10" s="13"/>
      <c r="D10" s="13"/>
      <c r="E10" s="4"/>
      <c r="F10" s="4"/>
      <c r="G10" s="5" t="n">
        <v>0</v>
      </c>
      <c r="H10" s="14" t="n">
        <v>0</v>
      </c>
      <c r="I10" s="4" t="n">
        <v>0.58</v>
      </c>
      <c r="J10" s="13" t="n">
        <f aca="false">0.03*I10+0.04</f>
        <v>0.0574</v>
      </c>
      <c r="K10" s="4" t="n">
        <f aca="false">0.5/SQRT((1-G10^2)^2+(2*$L$4*G10)^2)</f>
        <v>0.5</v>
      </c>
      <c r="L10" s="4" t="n">
        <f aca="false">K10*(ABS(1-G10^2-2*$L$4^2)*H10+2*G10*$L$4*$L$5)*2*G10/((1-G10^2)^2+(2*$L$4*G10)^2)</f>
        <v>0</v>
      </c>
      <c r="M10" s="15" t="n">
        <f aca="false">(K10-I10)^2/(J10^2+L10^2)</f>
        <v>1.94247835957702</v>
      </c>
      <c r="N10" s="4"/>
      <c r="O10" s="4"/>
      <c r="P10" s="4" t="n">
        <f aca="false">-ACOS((1-G10^2)/SQRT((1-G10^2)^2+(2*$L$4*G10)^2))</f>
        <v>-0</v>
      </c>
      <c r="Q10" s="4"/>
      <c r="R10" s="16"/>
    </row>
    <row r="11" customFormat="false" ht="13" hidden="false" customHeight="false" outlineLevel="0" collapsed="false">
      <c r="A11" s="4" t="n">
        <v>5.45</v>
      </c>
      <c r="B11" s="4" t="n">
        <f aca="false">0.001*A11+0.04</f>
        <v>0.04545</v>
      </c>
      <c r="C11" s="13"/>
      <c r="D11" s="13"/>
      <c r="E11" s="4" t="n">
        <v>0.36</v>
      </c>
      <c r="F11" s="4" t="n">
        <f aca="false">0.3*E11+0.02+B11</f>
        <v>0.17345</v>
      </c>
      <c r="G11" s="5" t="n">
        <f aca="false">$B$4/A11</f>
        <v>0.348623853211009</v>
      </c>
      <c r="H11" s="14" t="n">
        <f aca="false">G11*($B$5/$B$4+B11/A11)</f>
        <v>0.00692567965659456</v>
      </c>
      <c r="I11" s="4" t="n">
        <v>0.61</v>
      </c>
      <c r="J11" s="13" t="n">
        <f aca="false">0.03*I11+0.04</f>
        <v>0.0583</v>
      </c>
      <c r="K11" s="4" t="n">
        <f aca="false">0.5/SQRT((1-G11^2)^2+(2*$L$4*G11)^2)</f>
        <v>0.553973949909982</v>
      </c>
      <c r="L11" s="4" t="n">
        <f aca="false">K11*(ABS(1-G11^2-2*$L$4^2)*H11+2*G11*$L$4*$L$5)*2*G11/((1-G11^2)^2+(2*$L$4*G11)^2)</f>
        <v>0.00473786354593515</v>
      </c>
      <c r="M11" s="15" t="n">
        <f aca="false">(K11-I11)^2/(J11^2+L11^2)</f>
        <v>0.917453605617171</v>
      </c>
      <c r="N11" s="4" t="n">
        <f aca="false">-2*PI()*E11/A11</f>
        <v>-0.415036093685257</v>
      </c>
      <c r="O11" s="4" t="n">
        <f aca="false">ABS(N11)*(F11/E11+B11/A11)</f>
        <v>0.203427868254733</v>
      </c>
      <c r="P11" s="4" t="n">
        <f aca="false">-ACOS((1-G11^2)/SQRT((1-G11^2)^2+(2*$L$4*G11)^2))</f>
        <v>-0.231647533416277</v>
      </c>
      <c r="Q11" s="4" t="n">
        <f aca="false">2*($L$4*H11+ABS(1-G11^2)*G11*$L$5)/((1-G11^2)^2+(2*$L$4*G11)^2)</f>
        <v>0.0236738994337365</v>
      </c>
      <c r="R11" s="16" t="n">
        <f aca="false">(P11-N11)^2/(O11^2+Q11^2)</f>
        <v>0.801828255441513</v>
      </c>
    </row>
    <row r="12" customFormat="false" ht="13" hidden="false" customHeight="false" outlineLevel="0" collapsed="false">
      <c r="A12" s="4" t="n">
        <v>2.53</v>
      </c>
      <c r="B12" s="4" t="n">
        <f aca="false">0.001*A12+0.04</f>
        <v>0.04253</v>
      </c>
      <c r="C12" s="13"/>
      <c r="D12" s="13"/>
      <c r="E12" s="4" t="n">
        <v>0.57</v>
      </c>
      <c r="F12" s="4" t="n">
        <f aca="false">0.3*E12+0.02+B12</f>
        <v>0.23353</v>
      </c>
      <c r="G12" s="5" t="n">
        <f aca="false">$B$4/A12</f>
        <v>0.75098814229249</v>
      </c>
      <c r="H12" s="14" t="n">
        <f aca="false">G12*($B$5/$B$4+B12/A12)</f>
        <v>0.0212804449374307</v>
      </c>
      <c r="I12" s="4" t="n">
        <v>0.9</v>
      </c>
      <c r="J12" s="13" t="n">
        <f aca="false">0.03*I12+0.04</f>
        <v>0.067</v>
      </c>
      <c r="K12" s="4" t="n">
        <f aca="false">0.5/SQRT((1-G12^2)^2+(2*$L$4*G12)^2)</f>
        <v>0.801303403540743</v>
      </c>
      <c r="L12" s="4" t="n">
        <f aca="false">K12*(ABS(1-G12^2-2*$L$4^2)*H12+2*G12*$L$4*$L$5)*2*G12/((1-G12^2)^2+(2*$L$4*G12)^2)</f>
        <v>0.0512326915108716</v>
      </c>
      <c r="M12" s="15" t="n">
        <f aca="false">(K12-I12)^2/(J12^2+L12^2)</f>
        <v>1.36931508533327</v>
      </c>
      <c r="N12" s="4" t="n">
        <f aca="false">-2*PI()*E12/A12</f>
        <v>-1.41557929845548</v>
      </c>
      <c r="O12" s="4" t="n">
        <f aca="false">ABS(N12)*(F12/E12+B12/A12)</f>
        <v>0.603761601718957</v>
      </c>
      <c r="P12" s="4" t="n">
        <f aca="false">-ACOS((1-G12^2)/SQRT((1-G12^2)^2+(2*$L$4*G12)^2))</f>
        <v>-0.797128799510278</v>
      </c>
      <c r="Q12" s="4" t="n">
        <f aca="false">2*($L$4*H12+ABS(1-G12^2)*G12*$L$5)/((1-G12^2)^2+(2*$L$4*G12)^2)</f>
        <v>0.0741410966271191</v>
      </c>
      <c r="R12" s="16" t="n">
        <f aca="false">(P12-N12)^2/(O12^2+Q12^2)</f>
        <v>1.03366271631431</v>
      </c>
    </row>
    <row r="13" customFormat="false" ht="13" hidden="false" customHeight="false" outlineLevel="0" collapsed="false">
      <c r="A13" s="4" t="n">
        <v>2.27</v>
      </c>
      <c r="B13" s="4" t="n">
        <f aca="false">0.001*A13+0.04</f>
        <v>0.04227</v>
      </c>
      <c r="C13" s="13"/>
      <c r="D13" s="13"/>
      <c r="E13" s="4" t="n">
        <v>0.17</v>
      </c>
      <c r="F13" s="4" t="n">
        <f aca="false">0.3*E13+0.02+B13</f>
        <v>0.11327</v>
      </c>
      <c r="G13" s="5" t="n">
        <f aca="false">$B$4/A13</f>
        <v>0.837004405286344</v>
      </c>
      <c r="H13" s="14" t="n">
        <f aca="false">G13*($B$5/$B$4+B13/A13)</f>
        <v>0.0252335578024025</v>
      </c>
      <c r="I13" s="4" t="n">
        <v>0.84</v>
      </c>
      <c r="J13" s="13" t="n">
        <f aca="false">0.03*I13+0.04</f>
        <v>0.0652</v>
      </c>
      <c r="K13" s="4" t="n">
        <f aca="false">0.5/SQRT((1-G13^2)^2+(2*$L$4*G13)^2)</f>
        <v>0.861103344014035</v>
      </c>
      <c r="L13" s="4" t="n">
        <f aca="false">K13*(ABS(1-G13^2-2*$L$4^2)*H13+2*G13*$L$4*$L$5)*2*G13/((1-G13^2)^2+(2*$L$4*G13)^2)</f>
        <v>0.0659234109961383</v>
      </c>
      <c r="M13" s="15" t="n">
        <f aca="false">(K13-I13)^2/(J13^2+L13^2)</f>
        <v>0.0518034707359422</v>
      </c>
      <c r="N13" s="4" t="n">
        <f aca="false">-2*PI()*E13/A13</f>
        <v>-0.470546917277766</v>
      </c>
      <c r="O13" s="4" t="n">
        <f aca="false">ABS(N13)*(F13/E13+B13/A13)</f>
        <v>0.322284765611261</v>
      </c>
      <c r="P13" s="4" t="n">
        <f aca="false">-ACOS((1-G13^2)/SQRT((1-G13^2)^2+(2*$L$4*G13)^2))</f>
        <v>-1.02900760512611</v>
      </c>
      <c r="Q13" s="4" t="n">
        <f aca="false">2*($L$4*H13+ABS(1-G13^2)*G13*$L$5)/((1-G13^2)^2+(2*$L$4*G13)^2)</f>
        <v>0.0813028148502744</v>
      </c>
      <c r="R13" s="16" t="n">
        <f aca="false">(P13-N13)^2/(O13^2+Q13^2)</f>
        <v>2.82300022346642</v>
      </c>
    </row>
    <row r="14" customFormat="false" ht="13" hidden="false" customHeight="false" outlineLevel="0" collapsed="false">
      <c r="A14" s="4" t="n">
        <v>2.15</v>
      </c>
      <c r="B14" s="4" t="n">
        <f aca="false">0.001*A14+0.04</f>
        <v>0.04215</v>
      </c>
      <c r="C14" s="13"/>
      <c r="D14" s="13"/>
      <c r="E14" s="4" t="n">
        <v>0.32</v>
      </c>
      <c r="F14" s="4" t="n">
        <f aca="false">0.3*E14+0.02+B14</f>
        <v>0.15815</v>
      </c>
      <c r="G14" s="5" t="n">
        <f aca="false">$B$4/A14</f>
        <v>0.883720930232558</v>
      </c>
      <c r="H14" s="14" t="n">
        <f aca="false">G14*($B$5/$B$4+B14/A14)</f>
        <v>0.0275110870740941</v>
      </c>
      <c r="I14" s="4" t="n">
        <v>1</v>
      </c>
      <c r="J14" s="13" t="n">
        <f aca="false">0.03*I14+0.04</f>
        <v>0.07</v>
      </c>
      <c r="K14" s="4" t="n">
        <f aca="false">0.5/SQRT((1-G14^2)^2+(2*$L$4*G14)^2)</f>
        <v>0.878577669724688</v>
      </c>
      <c r="L14" s="4" t="n">
        <f aca="false">K14*(ABS(1-G14^2-2*$L$4^2)*H14+2*G14*$L$4*$L$5)*2*G14/((1-G14^2)^2+(2*$L$4*G14)^2)</f>
        <v>0.0679614044150288</v>
      </c>
      <c r="M14" s="15" t="n">
        <f aca="false">(K14-I14)^2/(J14^2+L14^2)</f>
        <v>1.54887757664442</v>
      </c>
      <c r="N14" s="4" t="n">
        <f aca="false">-2*PI()*E14/A14</f>
        <v>-0.935171766649985</v>
      </c>
      <c r="O14" s="4" t="n">
        <f aca="false">ABS(N14)*(F14/E14+B14/A14)</f>
        <v>0.480513137811511</v>
      </c>
      <c r="P14" s="4" t="n">
        <f aca="false">-ACOS((1-G14^2)/SQRT((1-G14^2)^2+(2*$L$4*G14)^2))</f>
        <v>-1.17571571504167</v>
      </c>
      <c r="Q14" s="4" t="n">
        <f aca="false">2*($L$4*H14+ABS(1-G14^2)*G14*$L$5)/((1-G14^2)^2+(2*$L$4*G14)^2)</f>
        <v>0.0800907909112335</v>
      </c>
      <c r="R14" s="16" t="n">
        <f aca="false">(P14-N14)^2/(O14^2+Q14^2)</f>
        <v>0.243824628193271</v>
      </c>
    </row>
    <row r="15" customFormat="false" ht="13" hidden="false" customHeight="false" outlineLevel="0" collapsed="false">
      <c r="A15" s="4" t="n">
        <v>2.06</v>
      </c>
      <c r="B15" s="4" t="n">
        <f aca="false">0.001*A15+0.04</f>
        <v>0.04206</v>
      </c>
      <c r="C15" s="13"/>
      <c r="D15" s="13"/>
      <c r="E15" s="4" t="n">
        <v>0.53</v>
      </c>
      <c r="F15" s="4" t="n">
        <f aca="false">0.3*E15+0.02+B15</f>
        <v>0.22106</v>
      </c>
      <c r="G15" s="5" t="n">
        <f aca="false">$B$4/A15</f>
        <v>0.922330097087379</v>
      </c>
      <c r="H15" s="14" t="n">
        <f aca="false">G15*($B$5/$B$4+B15/A15)</f>
        <v>0.0294627203317938</v>
      </c>
      <c r="I15" s="4" t="n">
        <v>0.83</v>
      </c>
      <c r="J15" s="13" t="n">
        <f aca="false">0.03*I15+0.04</f>
        <v>0.0649</v>
      </c>
      <c r="K15" s="4" t="n">
        <f aca="false">0.5/SQRT((1-G15^2)^2+(2*$L$4*G15)^2)</f>
        <v>0.880005816102044</v>
      </c>
      <c r="L15" s="4" t="n">
        <f aca="false">K15*(ABS(1-G15^2-2*$L$4^2)*H15+2*G15*$L$4*$L$5)*2*G15/((1-G15^2)^2+(2*$L$4*G15)^2)</f>
        <v>0.0723192559737959</v>
      </c>
      <c r="M15" s="15" t="n">
        <f aca="false">(K15-I15)^2/(J15^2+L15^2)</f>
        <v>0.264833635905171</v>
      </c>
      <c r="N15" s="4" t="n">
        <f aca="false">-2*PI()*E15/A15</f>
        <v>-1.61654767611902</v>
      </c>
      <c r="O15" s="4" t="n">
        <f aca="false">ABS(N15)*(F15/E15+B15/A15)</f>
        <v>0.707258708379944</v>
      </c>
      <c r="P15" s="4" t="n">
        <f aca="false">-ACOS((1-G15^2)/SQRT((1-G15^2)^2+(2*$L$4*G15)^2))</f>
        <v>-1.30489150794625</v>
      </c>
      <c r="Q15" s="4" t="n">
        <f aca="false">2*($L$4*H15+ABS(1-G15^2)*G15*$L$5)/((1-G15^2)^2+(2*$L$4*G15)^2)</f>
        <v>0.0753744607262518</v>
      </c>
      <c r="R15" s="16" t="n">
        <f aca="false">(P15-N15)^2/(O15^2+Q15^2)</f>
        <v>0.191995055700251</v>
      </c>
    </row>
    <row r="16" customFormat="false" ht="13" hidden="false" customHeight="false" outlineLevel="0" collapsed="false">
      <c r="A16" s="4" t="n">
        <v>2</v>
      </c>
      <c r="B16" s="4" t="n">
        <f aca="false">0.001*A16+0.04</f>
        <v>0.042</v>
      </c>
      <c r="C16" s="13"/>
      <c r="D16" s="13"/>
      <c r="E16" s="4" t="n">
        <v>0.38</v>
      </c>
      <c r="F16" s="4" t="n">
        <f aca="false">0.3*E16+0.02+B16</f>
        <v>0.176</v>
      </c>
      <c r="G16" s="5" t="n">
        <f aca="false">$B$4/A16</f>
        <v>0.95</v>
      </c>
      <c r="H16" s="14" t="n">
        <f aca="false">G16*($B$5/$B$4+B16/A16)</f>
        <v>0.0309</v>
      </c>
      <c r="I16" s="4" t="n">
        <v>0.84</v>
      </c>
      <c r="J16" s="13" t="n">
        <f aca="false">0.03*I16+0.04</f>
        <v>0.0652</v>
      </c>
      <c r="K16" s="4" t="n">
        <f aca="false">0.5/SQRT((1-G16^2)^2+(2*$L$4*G16)^2)</f>
        <v>0.872582510582235</v>
      </c>
      <c r="L16" s="4" t="n">
        <f aca="false">K16*(ABS(1-G16^2-2*$L$4^2)*H16+2*G16*$L$4*$L$5)*2*G16/((1-G16^2)^2+(2*$L$4*G16)^2)</f>
        <v>0.0829577693255045</v>
      </c>
      <c r="M16" s="15" t="n">
        <f aca="false">(K16-I16)^2/(J16^2+L16^2)</f>
        <v>0.095357674740745</v>
      </c>
      <c r="N16" s="4" t="n">
        <f aca="false">-2*PI()*E16/A16</f>
        <v>-1.19380520836412</v>
      </c>
      <c r="O16" s="4" t="n">
        <f aca="false">ABS(N16)*(F16/E16+B16/A16)</f>
        <v>0.57799021640745</v>
      </c>
      <c r="P16" s="4" t="n">
        <f aca="false">-ACOS((1-G16^2)/SQRT((1-G16^2)^2+(2*$L$4*G16)^2))</f>
        <v>-1.39981079734364</v>
      </c>
      <c r="Q16" s="4" t="n">
        <f aca="false">2*($L$4*H16+ABS(1-G16^2)*G16*$L$5)/((1-G16^2)^2+(2*$L$4*G16)^2)</f>
        <v>0.0699087282122204</v>
      </c>
      <c r="R16" s="16" t="n">
        <f aca="false">(P16-N16)^2/(O16^2+Q16^2)</f>
        <v>0.125201535989323</v>
      </c>
    </row>
    <row r="17" customFormat="false" ht="13" hidden="false" customHeight="false" outlineLevel="0" collapsed="false">
      <c r="A17" s="4" t="n">
        <v>1.97</v>
      </c>
      <c r="B17" s="4" t="n">
        <f aca="false">0.001*A17+0.04</f>
        <v>0.04197</v>
      </c>
      <c r="C17" s="13"/>
      <c r="D17" s="13"/>
      <c r="E17" s="4" t="n">
        <v>0.61</v>
      </c>
      <c r="F17" s="4" t="n">
        <f aca="false">0.3*E17+0.02+B17</f>
        <v>0.24497</v>
      </c>
      <c r="G17" s="5" t="n">
        <f aca="false">$B$4/A17</f>
        <v>0.964467005076142</v>
      </c>
      <c r="H17" s="14" t="n">
        <f aca="false">G17*($B$5/$B$4+B17/A17)</f>
        <v>0.0316643046715968</v>
      </c>
      <c r="I17" s="4" t="n">
        <v>0.82</v>
      </c>
      <c r="J17" s="13" t="n">
        <f aca="false">0.03*I17+0.04</f>
        <v>0.0646</v>
      </c>
      <c r="K17" s="4" t="n">
        <f aca="false">0.5/SQRT((1-G17^2)^2+(2*$L$4*G17)^2)</f>
        <v>0.865817578889071</v>
      </c>
      <c r="L17" s="4" t="n">
        <f aca="false">K17*(ABS(1-G17^2-2*$L$4^2)*H17+2*G17*$L$4*$L$5)*2*G17/((1-G17^2)^2+(2*$L$4*G17)^2)</f>
        <v>0.0880386739308933</v>
      </c>
      <c r="M17" s="15" t="n">
        <f aca="false">(K17-I17)^2/(J17^2+L17^2)</f>
        <v>0.176053014929996</v>
      </c>
      <c r="N17" s="4" t="n">
        <f aca="false">-2*PI()*E17/A17</f>
        <v>-1.94555484130942</v>
      </c>
      <c r="O17" s="4" t="n">
        <f aca="false">ABS(N17)*(F17/E17+B17/A17)</f>
        <v>0.822764894106365</v>
      </c>
      <c r="P17" s="4" t="n">
        <f aca="false">-ACOS((1-G17^2)/SQRT((1-G17^2)^2+(2*$L$4*G17)^2))</f>
        <v>-1.44962602089004</v>
      </c>
      <c r="Q17" s="4" t="n">
        <f aca="false">2*($L$4*H17+ABS(1-G17^2)*G17*$L$5)/((1-G17^2)^2+(2*$L$4*G17)^2)</f>
        <v>0.0664332520980381</v>
      </c>
      <c r="R17" s="16" t="n">
        <f aca="false">(P17-N17)^2/(O17^2+Q17^2)</f>
        <v>0.360964890879758</v>
      </c>
    </row>
    <row r="18" customFormat="false" ht="13" hidden="false" customHeight="false" outlineLevel="0" collapsed="false">
      <c r="A18" s="4" t="n">
        <v>1.95</v>
      </c>
      <c r="B18" s="4" t="n">
        <f aca="false">0.001*A18+0.04</f>
        <v>0.04195</v>
      </c>
      <c r="C18" s="13"/>
      <c r="D18" s="13"/>
      <c r="E18" s="4" t="n">
        <v>0.27</v>
      </c>
      <c r="F18" s="4" t="n">
        <f aca="false">0.3*E18+0.02+B18</f>
        <v>0.14295</v>
      </c>
      <c r="G18" s="5" t="n">
        <f aca="false">$B$4/A18</f>
        <v>0.974358974358974</v>
      </c>
      <c r="H18" s="14" t="n">
        <f aca="false">G18*($B$5/$B$4+B18/A18)</f>
        <v>0.0321919789612097</v>
      </c>
      <c r="I18" s="4" t="n">
        <v>0.81</v>
      </c>
      <c r="J18" s="13" t="n">
        <f aca="false">0.03*I18+0.04</f>
        <v>0.0643</v>
      </c>
      <c r="K18" s="4" t="n">
        <f aca="false">0.5/SQRT((1-G18^2)^2+(2*$L$4*G18)^2)</f>
        <v>0.8600780323838</v>
      </c>
      <c r="L18" s="4" t="n">
        <f aca="false">K18*(ABS(1-G18^2-2*$L$4^2)*H18+2*G18*$L$4*$L$5)*2*G18/((1-G18^2)^2+(2*$L$4*G18)^2)</f>
        <v>0.0912481561295049</v>
      </c>
      <c r="M18" s="15" t="n">
        <f aca="false">(K18-I18)^2/(J18^2+L18^2)</f>
        <v>0.201257241400071</v>
      </c>
      <c r="N18" s="4" t="n">
        <f aca="false">-2*PI()*E18/A18</f>
        <v>-0.86997950407102</v>
      </c>
      <c r="O18" s="4" t="n">
        <f aca="false">ABS(N18)*(F18/E18+B18/A18)</f>
        <v>0.479321528131847</v>
      </c>
      <c r="P18" s="4" t="n">
        <f aca="false">-ACOS((1-G18^2)/SQRT((1-G18^2)^2+(2*$L$4*G18)^2))</f>
        <v>-1.48360369370608</v>
      </c>
      <c r="Q18" s="4" t="n">
        <f aca="false">2*($L$4*H18+ABS(1-G18^2)*G18*$L$5)/((1-G18^2)^2+(2*$L$4*G18)^2)</f>
        <v>0.0638458531872889</v>
      </c>
      <c r="R18" s="16" t="n">
        <f aca="false">(P18-N18)^2/(O18^2+Q18^2)</f>
        <v>1.61032382887374</v>
      </c>
    </row>
    <row r="19" customFormat="false" ht="13" hidden="false" customHeight="false" outlineLevel="0" collapsed="false">
      <c r="A19" s="4"/>
      <c r="B19" s="4"/>
      <c r="C19" s="13"/>
      <c r="D19" s="13"/>
      <c r="E19" s="4"/>
      <c r="F19" s="4"/>
      <c r="G19" s="5" t="n">
        <v>0.93</v>
      </c>
      <c r="H19" s="14"/>
      <c r="I19" s="4"/>
      <c r="J19" s="13"/>
      <c r="K19" s="4" t="n">
        <f aca="false">0.5/SQRT((1-G19^2)^2+(2*$L$4*G19)^2)</f>
        <v>0.878675166949715</v>
      </c>
      <c r="L19" s="4"/>
      <c r="M19" s="15"/>
      <c r="N19" s="17"/>
      <c r="O19" s="17"/>
      <c r="P19" s="4" t="n">
        <f aca="false">-ACOS((1-G19^2)/SQRT((1-G19^2)^2+(2*$L$4*G19)^2))</f>
        <v>-1.33108931041814</v>
      </c>
      <c r="Q19" s="4"/>
      <c r="R19" s="16"/>
    </row>
    <row r="20" customFormat="false" ht="13" hidden="false" customHeight="false" outlineLevel="0" collapsed="false">
      <c r="A20" s="4"/>
      <c r="B20" s="4"/>
      <c r="C20" s="13"/>
      <c r="D20" s="13"/>
      <c r="E20" s="4"/>
      <c r="F20" s="4"/>
      <c r="G20" s="5" t="n">
        <v>0.99</v>
      </c>
      <c r="H20" s="14"/>
      <c r="I20" s="4"/>
      <c r="J20" s="13"/>
      <c r="K20" s="18" t="n">
        <f aca="false">0.5/SQRT((1-G20^2)^2+(2*$L$4*G20)^2)</f>
        <v>0.849232114416326</v>
      </c>
      <c r="L20" s="4"/>
      <c r="M20" s="15"/>
      <c r="N20" s="17"/>
      <c r="O20" s="17"/>
      <c r="P20" s="4" t="n">
        <f aca="false">-ACOS((1-G20^2)/SQRT((1-G20^2)^2+(2*$L$4*G20)^2))</f>
        <v>-1.53699044990615</v>
      </c>
      <c r="Q20" s="4"/>
      <c r="R20" s="16"/>
    </row>
    <row r="21" customFormat="false" ht="13" hidden="false" customHeight="false" outlineLevel="0" collapsed="false">
      <c r="A21" s="4" t="n">
        <v>1.89</v>
      </c>
      <c r="B21" s="4" t="n">
        <f aca="false">0.001*A21+0.04</f>
        <v>0.04189</v>
      </c>
      <c r="C21" s="13"/>
      <c r="D21" s="13"/>
      <c r="E21" s="4" t="n">
        <v>0.67</v>
      </c>
      <c r="F21" s="4" t="n">
        <f aca="false">0.3*E21+0.02</f>
        <v>0.221</v>
      </c>
      <c r="G21" s="5" t="n">
        <f aca="false">$B$4/A21</f>
        <v>1.00529100529101</v>
      </c>
      <c r="H21" s="14" t="n">
        <f aca="false">G21*($B$5/$B$4+B21/A21)</f>
        <v>0.0338685927045716</v>
      </c>
      <c r="I21" s="18" t="n">
        <v>0.74</v>
      </c>
      <c r="J21" s="13" t="n">
        <f aca="false">0.03*I21+0.04</f>
        <v>0.0622</v>
      </c>
      <c r="K21" s="18" t="n">
        <f aca="false">0.5/SQRT((1-G21^2)^2+(2*$L$4*G21)^2)</f>
        <v>0.836661070351982</v>
      </c>
      <c r="L21" s="18" t="n">
        <f aca="false">K21*(ABS(1-G21^2-2*$L$4^2)*H21+2*G21*$L$4*$L$5)*2*G21/((1-G21^2)^2+(2*$L$4*G21)^2)</f>
        <v>0.0995708446671177</v>
      </c>
      <c r="M21" s="15" t="n">
        <f aca="false">(K21-I21)^2/(J21^2+L21^2)</f>
        <v>0.677880839988765</v>
      </c>
      <c r="N21" s="4" t="n">
        <f aca="false">-2*PI()*E21/A21</f>
        <v>-2.22737256921181</v>
      </c>
      <c r="O21" s="4" t="n">
        <f aca="false">ABS(N21)*(F21/E21+B21/A21)</f>
        <v>0.784068036937022</v>
      </c>
      <c r="P21" s="4" t="n">
        <f aca="false">-ACOS((1-G21^2)/SQRT((1-G21^2)^2+(2*$L$4*G21)^2))</f>
        <v>-1.58855121642384</v>
      </c>
      <c r="Q21" s="4" t="n">
        <f aca="false">2*($L$4*H21+ABS(1-G21^2)*G21*$L$5)/((1-G21^2)^2+(2*$L$4*G21)^2)</f>
        <v>0.0578451645132525</v>
      </c>
      <c r="R21" s="16" t="n">
        <f aca="false">(P21-N21)^2/(O21^2+Q21^2)</f>
        <v>0.660228027898664</v>
      </c>
    </row>
    <row r="22" customFormat="false" ht="13" hidden="false" customHeight="false" outlineLevel="0" collapsed="false">
      <c r="A22" s="4"/>
      <c r="B22" s="4"/>
      <c r="C22" s="19"/>
      <c r="D22" s="19"/>
      <c r="E22" s="4"/>
      <c r="F22" s="4"/>
      <c r="G22" s="5" t="n">
        <v>1.06</v>
      </c>
      <c r="H22" s="14"/>
      <c r="I22" s="18"/>
      <c r="J22" s="13"/>
      <c r="K22" s="4" t="n">
        <f aca="false">0.5/SQRT((1-G22^2)^2+(2*$L$4*G22)^2)</f>
        <v>0.778759913899743</v>
      </c>
      <c r="L22" s="4"/>
      <c r="M22" s="15"/>
      <c r="N22" s="4"/>
      <c r="O22" s="4"/>
      <c r="P22" s="4" t="n">
        <f aca="false">-ACOS((1-G22^2)/SQRT((1-G22^2)^2+(2*$L$4*G22)^2))</f>
        <v>-1.76451511937128</v>
      </c>
      <c r="Q22" s="4"/>
      <c r="R22" s="16"/>
    </row>
    <row r="23" customFormat="false" ht="13" hidden="false" customHeight="false" outlineLevel="0" collapsed="false">
      <c r="A23" s="4" t="n">
        <v>1.85</v>
      </c>
      <c r="B23" s="4" t="n">
        <f aca="false">0.001*A23+0.04</f>
        <v>0.04185</v>
      </c>
      <c r="C23" s="13"/>
      <c r="D23" s="13"/>
      <c r="E23" s="4" t="n">
        <v>0.64</v>
      </c>
      <c r="F23" s="4" t="n">
        <f aca="false">0.3*E23+0.02</f>
        <v>0.212</v>
      </c>
      <c r="G23" s="5" t="n">
        <f aca="false">$B$4/A23</f>
        <v>1.02702702702703</v>
      </c>
      <c r="H23" s="14" t="n">
        <f aca="false">G23*($B$5/$B$4+B23/A23)</f>
        <v>0.0350708546384222</v>
      </c>
      <c r="I23" s="4" t="n">
        <v>0.86</v>
      </c>
      <c r="J23" s="13" t="n">
        <f aca="false">0.03*I23+0.04</f>
        <v>0.0658</v>
      </c>
      <c r="K23" s="4" t="n">
        <f aca="false">0.5/SQRT((1-G23^2)^2+(2*$L$4*G23)^2)</f>
        <v>0.81580425145627</v>
      </c>
      <c r="L23" s="4" t="n">
        <f aca="false">K23*(ABS(1-G23^2-2*$L$4^2)*H23+2*G23*$L$4*$L$5)*2*G23/((1-G23^2)^2+(2*$L$4*G23)^2)</f>
        <v>0.103646991230917</v>
      </c>
      <c r="M23" s="15" t="n">
        <f aca="false">(K23-I23)^2/(J23^2+L23^2)</f>
        <v>0.129592640956173</v>
      </c>
      <c r="N23" s="4" t="n">
        <f aca="false">-2*PI()*E23/A23</f>
        <v>-2.17364248464591</v>
      </c>
      <c r="O23" s="4" t="n">
        <f aca="false">ABS(N23)*(F23/E23+B23/A23)</f>
        <v>0.769190390867299</v>
      </c>
      <c r="P23" s="4" t="n">
        <f aca="false">-ACOS((1-G23^2)/SQRT((1-G23^2)^2+(2*$L$4*G23)^2))</f>
        <v>-1.66030266983538</v>
      </c>
      <c r="Q23" s="4" t="n">
        <f aca="false">2*($L$4*H23+ABS(1-G23^2)*G23*$L$5)/((1-G23^2)^2+(2*$L$4*G23)^2)</f>
        <v>0.0629121210499627</v>
      </c>
      <c r="R23" s="16" t="n">
        <f aca="false">(P23-N23)^2/(O23^2+Q23^2)</f>
        <v>0.442432082175188</v>
      </c>
    </row>
    <row r="24" customFormat="false" ht="13" hidden="false" customHeight="false" outlineLevel="0" collapsed="false">
      <c r="A24" s="4" t="n">
        <v>1.81</v>
      </c>
      <c r="B24" s="4" t="n">
        <f aca="false">0.001*A24+0.04</f>
        <v>0.04181</v>
      </c>
      <c r="C24" s="13"/>
      <c r="D24" s="13"/>
      <c r="E24" s="4" t="n">
        <v>0.67</v>
      </c>
      <c r="F24" s="4" t="n">
        <f aca="false">0.3*E24+0.02</f>
        <v>0.221</v>
      </c>
      <c r="G24" s="5" t="n">
        <f aca="false">$B$4/A24</f>
        <v>1.04972375690608</v>
      </c>
      <c r="H24" s="14" t="n">
        <f aca="false">G24*($B$5/$B$4+B24/A24)</f>
        <v>0.0363474863404658</v>
      </c>
      <c r="I24" s="4" t="n">
        <v>0.89</v>
      </c>
      <c r="J24" s="13" t="n">
        <f aca="false">0.03*I24+0.04</f>
        <v>0.0667</v>
      </c>
      <c r="K24" s="4" t="n">
        <f aca="false">0.5/SQRT((1-G24^2)^2+(2*$L$4*G24)^2)</f>
        <v>0.790890626702555</v>
      </c>
      <c r="L24" s="4" t="n">
        <f aca="false">K24*(ABS(1-G24^2-2*$L$4^2)*H24+2*G24*$L$4*$L$5)*2*G24/((1-G24^2)^2+(2*$L$4*G24)^2)</f>
        <v>0.106258367567135</v>
      </c>
      <c r="M24" s="15" t="n">
        <f aca="false">(K24-I24)^2/(J24^2+L24^2)</f>
        <v>0.624068357733815</v>
      </c>
      <c r="N24" s="4" t="n">
        <f aca="false">-2*PI()*E24/A24</f>
        <v>-2.32581997558581</v>
      </c>
      <c r="O24" s="4" t="n">
        <f aca="false">ABS(N24)*(F24/E24+B24/A24)</f>
        <v>0.82089861108615</v>
      </c>
      <c r="P24" s="4" t="n">
        <f aca="false">-ACOS((1-G24^2)/SQRT((1-G24^2)^2+(2*$L$4*G24)^2))</f>
        <v>-1.73271805245976</v>
      </c>
      <c r="Q24" s="4" t="n">
        <f aca="false">2*($L$4*H24+ABS(1-G24^2)*G24*$L$5)/((1-G24^2)^2+(2*$L$4*G24)^2)</f>
        <v>0.0673128050527741</v>
      </c>
      <c r="R24" s="16" t="n">
        <f aca="false">(P24-N24)^2/(O24^2+Q24^2)</f>
        <v>0.518524494138248</v>
      </c>
    </row>
    <row r="25" customFormat="false" ht="13" hidden="false" customHeight="false" outlineLevel="0" collapsed="false">
      <c r="A25" s="4" t="n">
        <v>1.77</v>
      </c>
      <c r="B25" s="4" t="n">
        <f aca="false">0.001*A25+0.04</f>
        <v>0.04177</v>
      </c>
      <c r="C25" s="13"/>
      <c r="D25" s="13"/>
      <c r="E25" s="4" t="n">
        <v>0.57</v>
      </c>
      <c r="F25" s="4" t="n">
        <f aca="false">0.3*E25+0.02</f>
        <v>0.191</v>
      </c>
      <c r="G25" s="5" t="n">
        <f aca="false">$B$4/A25</f>
        <v>1.07344632768362</v>
      </c>
      <c r="H25" s="14" t="n">
        <f aca="false">G25*($B$5/$B$4+B25/A25)</f>
        <v>0.0377050017555619</v>
      </c>
      <c r="I25" s="4" t="n">
        <v>0.71</v>
      </c>
      <c r="J25" s="13" t="n">
        <f aca="false">0.03*I25+0.04</f>
        <v>0.0613</v>
      </c>
      <c r="K25" s="4" t="n">
        <f aca="false">0.5/SQRT((1-G25^2)^2+(2*$L$4*G25)^2)</f>
        <v>0.762251329009632</v>
      </c>
      <c r="L25" s="4" t="n">
        <f aca="false">K25*(ABS(1-G25^2-2*$L$4^2)*H25+2*G25*$L$4*$L$5)*2*G25/((1-G25^2)^2+(2*$L$4*G25)^2)</f>
        <v>0.107267026548001</v>
      </c>
      <c r="M25" s="15" t="n">
        <f aca="false">(K25-I25)^2/(J25^2+L25^2)</f>
        <v>0.178866508017067</v>
      </c>
      <c r="N25" s="4" t="n">
        <f aca="false">-2*PI()*E25/A25</f>
        <v>-2.02339865824427</v>
      </c>
      <c r="O25" s="4" t="n">
        <f aca="false">ABS(N25)*(F25/E25+B25/A25)</f>
        <v>0.725765963630601</v>
      </c>
      <c r="P25" s="4" t="n">
        <f aca="false">-ACOS((1-G25^2)/SQRT((1-G25^2)^2+(2*$L$4*G25)^2))</f>
        <v>-1.80509611693766</v>
      </c>
      <c r="Q25" s="4" t="n">
        <f aca="false">2*($L$4*H25+ABS(1-G25^2)*G25*$L$5)/((1-G25^2)^2+(2*$L$4*G25)^2)</f>
        <v>0.0709035624402076</v>
      </c>
      <c r="R25" s="16" t="n">
        <f aca="false">(P25-N25)^2/(O25^2+Q25^2)</f>
        <v>0.0896187781557654</v>
      </c>
    </row>
    <row r="26" customFormat="false" ht="13" hidden="false" customHeight="false" outlineLevel="0" collapsed="false">
      <c r="A26" s="4" t="n">
        <v>1.6</v>
      </c>
      <c r="B26" s="4" t="n">
        <f aca="false">0.001*A26+0.04</f>
        <v>0.0416</v>
      </c>
      <c r="C26" s="13"/>
      <c r="D26" s="13"/>
      <c r="E26" s="4" t="n">
        <v>0.4</v>
      </c>
      <c r="F26" s="4" t="n">
        <f aca="false">0.3*E26+0.02</f>
        <v>0.14</v>
      </c>
      <c r="G26" s="5" t="n">
        <f aca="false">$B$4/A26</f>
        <v>1.1875</v>
      </c>
      <c r="H26" s="14" t="n">
        <f aca="false">G26*($B$5/$B$4+B26/A26)</f>
        <v>0.0445625</v>
      </c>
      <c r="I26" s="4" t="n">
        <v>0.49</v>
      </c>
      <c r="J26" s="13" t="n">
        <f aca="false">0.03*I26+0.04</f>
        <v>0.0547</v>
      </c>
      <c r="K26" s="4" t="n">
        <f aca="false">0.5/SQRT((1-G26^2)^2+(2*$L$4*G26)^2)</f>
        <v>0.612490502218047</v>
      </c>
      <c r="L26" s="4" t="n">
        <f aca="false">K26*(ABS(1-G26^2-2*$L$4^2)*H26+2*G26*$L$4*$L$5)*2*G26/((1-G26^2)^2+(2*$L$4*G26)^2)</f>
        <v>0.0952354821839629</v>
      </c>
      <c r="M26" s="15" t="n">
        <f aca="false">(K26-I26)^2/(J26^2+L26^2)</f>
        <v>1.24391175696815</v>
      </c>
      <c r="N26" s="4" t="n">
        <f aca="false">-2*PI()*E26/A26</f>
        <v>-1.5707963267949</v>
      </c>
      <c r="O26" s="4" t="n">
        <f aca="false">ABS(N26)*(F26/E26+B26/A26)</f>
        <v>0.590619418874881</v>
      </c>
      <c r="P26" s="4" t="n">
        <f aca="false">-ACOS((1-G26^2)/SQRT((1-G26^2)^2+(2*$L$4*G26)^2))</f>
        <v>-2.09720748604264</v>
      </c>
      <c r="Q26" s="4" t="n">
        <f aca="false">2*($L$4*H26+ABS(1-G26^2)*G26*$L$5)/((1-G26^2)^2+(2*$L$4*G26)^2)</f>
        <v>0.075946546999071</v>
      </c>
      <c r="R26" s="16" t="n">
        <f aca="false">(P26-N26)^2/(O26^2+Q26^2)</f>
        <v>0.781470255354292</v>
      </c>
    </row>
    <row r="27" customFormat="false" ht="13" hidden="false" customHeight="false" outlineLevel="0" collapsed="false">
      <c r="A27" s="4" t="n">
        <v>1.32</v>
      </c>
      <c r="B27" s="4" t="n">
        <f aca="false">0.001*A27+0.04</f>
        <v>0.04132</v>
      </c>
      <c r="C27" s="13"/>
      <c r="D27" s="13"/>
      <c r="E27" s="4" t="n">
        <v>0.57</v>
      </c>
      <c r="F27" s="4" t="n">
        <f aca="false">0.3*E27+0.02</f>
        <v>0.191</v>
      </c>
      <c r="G27" s="5" t="n">
        <f aca="false">$B$4/A27</f>
        <v>1.43939393939394</v>
      </c>
      <c r="H27" s="14" t="n">
        <f aca="false">G27*($B$5/$B$4+B27/A27)</f>
        <v>0.0616483011937557</v>
      </c>
      <c r="I27" s="4" t="n">
        <v>0.4</v>
      </c>
      <c r="J27" s="13" t="n">
        <f aca="false">0.03*I27+0.04</f>
        <v>0.052</v>
      </c>
      <c r="K27" s="4" t="n">
        <f aca="false">0.5/SQRT((1-G27^2)^2+(2*$L$4*G27)^2)</f>
        <v>0.364582968137962</v>
      </c>
      <c r="L27" s="4" t="n">
        <f aca="false">K27*(ABS(1-G27^2-2*$L$4^2)*H27+2*G27*$L$4*$L$5)*2*G27/((1-G27^2)^2+(2*$L$4*G27)^2)</f>
        <v>0.0547739073410025</v>
      </c>
      <c r="M27" s="15" t="n">
        <f aca="false">(K27-I27)^2/(J27^2+L27^2)</f>
        <v>0.219902938269529</v>
      </c>
      <c r="N27" s="4" t="n">
        <f aca="false">-2*PI()*E27/A27</f>
        <v>-2.713193655373</v>
      </c>
      <c r="O27" s="4" t="n">
        <f aca="false">ABS(N27)*(F27/E27+B27/A27)</f>
        <v>0.99408905720554</v>
      </c>
      <c r="P27" s="4" t="n">
        <f aca="false">-ACOS((1-G27^2)/SQRT((1-G27^2)^2+(2*$L$4*G27)^2))</f>
        <v>-2.4679590684434</v>
      </c>
      <c r="Q27" s="4" t="n">
        <f aca="false">2*($L$4*H27+ABS(1-G27^2)*G27*$L$5)/((1-G27^2)^2+(2*$L$4*G27)^2)</f>
        <v>0.0601120730768098</v>
      </c>
      <c r="R27" s="16" t="n">
        <f aca="false">(P27-N27)^2/(O27^2+Q27^2)</f>
        <v>0.060635606850476</v>
      </c>
    </row>
    <row r="28" customFormat="false" ht="13" hidden="false" customHeight="false" outlineLevel="0" collapsed="false">
      <c r="A28" s="4" t="n">
        <v>0.88</v>
      </c>
      <c r="B28" s="4" t="n">
        <f aca="false">0.001*A28+0.04</f>
        <v>0.04088</v>
      </c>
      <c r="C28" s="13"/>
      <c r="D28" s="13"/>
      <c r="E28" s="4" t="n">
        <v>0.42</v>
      </c>
      <c r="F28" s="4" t="n">
        <f aca="false">0.3*E28+0.02</f>
        <v>0.146</v>
      </c>
      <c r="G28" s="5" t="n">
        <f aca="false">$B$4/A28</f>
        <v>2.15909090909091</v>
      </c>
      <c r="H28" s="14" t="n">
        <f aca="false">G28*($B$5/$B$4+B28/A28)</f>
        <v>0.125185950413223</v>
      </c>
      <c r="I28" s="4" t="n">
        <v>0.16</v>
      </c>
      <c r="J28" s="13" t="n">
        <f aca="false">0.03*I28+0.04</f>
        <v>0.0448</v>
      </c>
      <c r="K28" s="4" t="n">
        <f aca="false">0.5/SQRT((1-G28^2)^2+(2*$L$4*G28)^2)</f>
        <v>0.128864548683125</v>
      </c>
      <c r="L28" s="4" t="n">
        <f aca="false">K28*(ABS(1-G28^2-2*$L$4^2)*H28+2*G28*$L$4*$L$5)*2*G28/((1-G28^2)^2+(2*$L$4*G28)^2)</f>
        <v>0.0189353288988167</v>
      </c>
      <c r="M28" s="15" t="n">
        <f aca="false">(K28-I28)^2/(J28^2+L28^2)</f>
        <v>0.409799537972536</v>
      </c>
      <c r="N28" s="4" t="n">
        <f aca="false">-2*PI()*E28/A28</f>
        <v>-2.99879298751753</v>
      </c>
      <c r="O28" s="4" t="n">
        <f aca="false">ABS(N28)*(F28/E28+B28/A28)</f>
        <v>1.18174512747493</v>
      </c>
      <c r="P28" s="4" t="n">
        <f aca="false">-ACOS((1-G28^2)/SQRT((1-G28^2)^2+(2*$L$4*G28)^2))</f>
        <v>-2.80449872281884</v>
      </c>
      <c r="Q28" s="4" t="n">
        <f aca="false">2*($L$4*H28+ABS(1-G28^2)*G28*$L$5)/((1-G28^2)^2+(2*$L$4*G28)^2)</f>
        <v>0.0309534157579624</v>
      </c>
      <c r="R28" s="16" t="n">
        <f aca="false">(P28-N28)^2/(O28^2+Q28^2)</f>
        <v>0.027013102493271</v>
      </c>
    </row>
    <row r="29" customFormat="false" ht="14" hidden="false" customHeight="false" outlineLevel="0" collapsed="false">
      <c r="F29" s="4"/>
      <c r="G29" s="4"/>
      <c r="H29" s="4"/>
      <c r="I29" s="4"/>
      <c r="J29" s="4"/>
      <c r="K29" s="4"/>
      <c r="L29" s="4"/>
      <c r="M29" s="20"/>
      <c r="N29" s="4"/>
      <c r="O29" s="4"/>
      <c r="P29" s="4"/>
      <c r="Q29" s="4"/>
      <c r="R29" s="20"/>
    </row>
    <row r="30" customFormat="false" ht="15" hidden="false" customHeight="false" outlineLevel="0" collapsed="false">
      <c r="F30" s="4"/>
      <c r="G30" s="4"/>
      <c r="H30" s="4"/>
      <c r="I30" s="4"/>
      <c r="J30" s="4"/>
      <c r="K30" s="4"/>
      <c r="L30" s="15"/>
      <c r="M30" s="21" t="n">
        <f aca="false">SUM(M10:M28)</f>
        <v>10.0514522447899</v>
      </c>
      <c r="N30" s="4"/>
      <c r="O30" s="4"/>
      <c r="P30" s="4"/>
      <c r="Q30" s="4"/>
      <c r="R30" s="21" t="n">
        <f aca="false">SUM(R10:R28)</f>
        <v>9.77072348192449</v>
      </c>
    </row>
    <row r="31" customFormat="false" ht="14" hidden="false" customHeight="false" outlineLevel="0" collapsed="false"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18" activeCellId="0" sqref="D18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4.56"/>
    <col collapsed="false" customWidth="true" hidden="false" outlineLevel="0" max="4" min="3" style="0" width="5.56"/>
    <col collapsed="false" customWidth="true" hidden="false" outlineLevel="0" max="6" min="5" style="0" width="6.7"/>
  </cols>
  <sheetData>
    <row r="1" customFormat="false" ht="18" hidden="false" customHeight="false" outlineLevel="0" collapsed="false">
      <c r="A1" s="1" t="s">
        <v>0</v>
      </c>
    </row>
    <row r="2" customFormat="false" ht="16" hidden="false" customHeight="false" outlineLevel="0" collapsed="false">
      <c r="A2" s="2" t="s">
        <v>1</v>
      </c>
    </row>
    <row r="6" customFormat="false" ht="17" hidden="false" customHeight="false" outlineLevel="0" collapsed="false">
      <c r="A6" s="23" t="s">
        <v>4</v>
      </c>
      <c r="B6" s="23" t="s">
        <v>7</v>
      </c>
      <c r="C6" s="23" t="s">
        <v>18</v>
      </c>
      <c r="D6" s="23" t="s">
        <v>7</v>
      </c>
      <c r="E6" s="24" t="s">
        <v>19</v>
      </c>
      <c r="F6" s="23" t="s">
        <v>7</v>
      </c>
    </row>
    <row r="7" customFormat="false" ht="13" hidden="false" customHeight="false" outlineLevel="0" collapsed="false">
      <c r="A7" s="4" t="n">
        <v>0.2</v>
      </c>
      <c r="B7" s="4" t="n">
        <v>0.01</v>
      </c>
      <c r="C7" s="5" t="n">
        <f aca="false">A7^2</f>
        <v>0.04</v>
      </c>
      <c r="D7" s="5" t="n">
        <f aca="false">2*A7*B7</f>
        <v>0.004</v>
      </c>
      <c r="E7" s="7" t="n">
        <v>0.007</v>
      </c>
      <c r="F7" s="7" t="n">
        <v>0.00175</v>
      </c>
    </row>
    <row r="8" customFormat="false" ht="13" hidden="false" customHeight="false" outlineLevel="0" collapsed="false">
      <c r="A8" s="4" t="n">
        <v>0.22</v>
      </c>
      <c r="B8" s="4" t="n">
        <v>0.01</v>
      </c>
      <c r="C8" s="5" t="n">
        <f aca="false">A8^2</f>
        <v>0.0484</v>
      </c>
      <c r="D8" s="5" t="n">
        <f aca="false">2*A8*B8</f>
        <v>0.0044</v>
      </c>
      <c r="E8" s="7" t="n">
        <v>0.0190711538892858</v>
      </c>
      <c r="F8" s="7" t="n">
        <v>0.00433435315665586</v>
      </c>
    </row>
    <row r="9" customFormat="false" ht="13" hidden="false" customHeight="false" outlineLevel="0" collapsed="false">
      <c r="A9" s="4" t="n">
        <v>0.4017</v>
      </c>
      <c r="B9" s="4" t="n">
        <v>0.01</v>
      </c>
      <c r="C9" s="5" t="n">
        <f aca="false">A9^2</f>
        <v>0.16136289</v>
      </c>
      <c r="D9" s="5" t="n">
        <f aca="false">2*A9*B9</f>
        <v>0.008034</v>
      </c>
      <c r="E9" s="7" t="n">
        <v>0.0451739738771614</v>
      </c>
      <c r="F9" s="7" t="n">
        <v>0.00562284962374426</v>
      </c>
    </row>
    <row r="10" customFormat="false" ht="13" hidden="false" customHeight="false" outlineLevel="0" collapsed="false">
      <c r="A10" s="4" t="n">
        <v>0.5</v>
      </c>
      <c r="B10" s="4" t="n">
        <v>0.01</v>
      </c>
      <c r="C10" s="5" t="n">
        <f aca="false">A10^2</f>
        <v>0.25</v>
      </c>
      <c r="D10" s="5" t="n">
        <f aca="false">2*A10*B10</f>
        <v>0.01</v>
      </c>
      <c r="E10" s="7" t="n">
        <v>0.0630819880660542</v>
      </c>
      <c r="F10" s="7" t="n">
        <v>0.00630819880660542</v>
      </c>
    </row>
    <row r="11" customFormat="false" ht="13" hidden="false" customHeight="false" outlineLevel="0" collapsed="false">
      <c r="A11" s="4" t="n">
        <v>1</v>
      </c>
      <c r="B11" s="4" t="n">
        <v>0.02</v>
      </c>
      <c r="C11" s="5" t="n">
        <f aca="false">A11^2</f>
        <v>1</v>
      </c>
      <c r="D11" s="5" t="n">
        <f aca="false">2*A11*B11</f>
        <v>0.04</v>
      </c>
      <c r="E11" s="7" t="n">
        <v>0.228688954330184</v>
      </c>
      <c r="F11" s="7" t="n">
        <v>0.0228688954330184</v>
      </c>
    </row>
    <row r="12" customFormat="false" ht="13" hidden="false" customHeight="false" outlineLevel="0" collapsed="false">
      <c r="A12" s="4" t="n">
        <v>1.2</v>
      </c>
      <c r="B12" s="4" t="n">
        <v>0.02</v>
      </c>
      <c r="C12" s="5" t="n">
        <f aca="false">A12^2</f>
        <v>1.44</v>
      </c>
      <c r="D12" s="5" t="n">
        <f aca="false">2*A12*B12</f>
        <v>0.048</v>
      </c>
      <c r="E12" s="7" t="n">
        <v>0.29718726404989</v>
      </c>
      <c r="F12" s="7" t="n">
        <v>0.02476560533749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0:16:44Z</dcterms:created>
  <dc:creator>Jean-Michel Laffaille</dc:creator>
  <dc:description>certaines données ont été fournies par E. Vrignaud et R. Delanoë</dc:description>
  <cp:keywords/>
  <dc:language>en-US</dc:language>
  <cp:lastModifiedBy>Jean-Michel Laffaille</cp:lastModifiedBy>
  <cp:lastPrinted>2006-04-14T19:19:14Z</cp:lastPrinted>
  <dcterms:modified xsi:type="dcterms:W3CDTF">2025-11-13T19:17:55Z</dcterms:modified>
  <cp:revision>0</cp:revision>
  <dc:subject/>
  <dc:title/>
</cp:coreProperties>
</file>