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mplitude" sheetId="1" state="visible" r:id="rId2"/>
    <sheet name="ph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Résonance en amplitude du mouvement</t>
  </si>
  <si>
    <r>
      <rPr>
        <b val="true"/>
        <sz val="10"/>
        <rFont val="Verdana"/>
        <family val="0"/>
      </rPr>
      <t xml:space="preserve">k  (N.m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t xml:space="preserve">m  (kg)</t>
  </si>
  <si>
    <r>
      <rPr>
        <b val="true"/>
        <sz val="10"/>
        <rFont val="Symbol"/>
        <family val="0"/>
      </rPr>
      <t xml:space="preserve">l</t>
    </r>
    <r>
      <rPr>
        <b val="true"/>
        <sz val="10"/>
        <rFont val="Verdana"/>
        <family val="0"/>
      </rPr>
      <t xml:space="preserve">  (kg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Symbol"/>
        <family val="0"/>
      </rPr>
      <t xml:space="preserve">0</t>
    </r>
    <r>
      <rPr>
        <b val="true"/>
        <sz val="10"/>
        <rFont val="Verdana"/>
        <family val="0"/>
      </rPr>
      <t xml:space="preserve">  (rad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Symbol"/>
        <family val="0"/>
      </rPr>
      <t xml:space="preserve">a</t>
    </r>
    <r>
      <rPr>
        <b val="true"/>
        <sz val="10"/>
        <rFont val="Verdana"/>
        <family val="0"/>
      </rPr>
      <t xml:space="preserve"> (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Z</t>
    </r>
    <r>
      <rPr>
        <b val="true"/>
        <vertAlign val="subscript"/>
        <sz val="10"/>
        <rFont val="Verdana"/>
        <family val="0"/>
      </rPr>
      <t xml:space="preserve">Am</t>
    </r>
    <r>
      <rPr>
        <b val="true"/>
        <sz val="10"/>
        <rFont val="Verdana"/>
        <family val="0"/>
      </rPr>
      <t xml:space="preserve">  (m)</t>
    </r>
  </si>
  <si>
    <r>
      <rPr>
        <b val="true"/>
        <sz val="10"/>
        <rFont val="Symbol"/>
        <family val="0"/>
      </rPr>
      <t xml:space="preserve">a</t>
    </r>
    <r>
      <rPr>
        <b val="true"/>
        <vertAlign val="subscript"/>
        <sz val="10"/>
        <rFont val="Arial"/>
        <family val="0"/>
      </rPr>
      <t xml:space="preserve">c</t>
    </r>
    <r>
      <rPr>
        <b val="true"/>
        <sz val="10"/>
        <rFont val="Verdana"/>
        <family val="0"/>
      </rPr>
      <t xml:space="preserve">  (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Symbol"/>
        <family val="0"/>
      </rPr>
      <t xml:space="preserve">w</t>
    </r>
    <r>
      <rPr>
        <b val="true"/>
        <sz val="10"/>
        <rFont val="Verdana"/>
        <family val="0"/>
      </rPr>
      <t xml:space="preserve">  (rad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Z</t>
    </r>
    <r>
      <rPr>
        <b val="true"/>
        <vertAlign val="subscript"/>
        <sz val="10"/>
        <rFont val="Verdana"/>
        <family val="0"/>
      </rPr>
      <t xml:space="preserve">m</t>
    </r>
    <r>
      <rPr>
        <b val="true"/>
        <sz val="10"/>
        <rFont val="Verdana"/>
        <family val="0"/>
      </rPr>
      <t xml:space="preserve">  (m)</t>
    </r>
  </si>
  <si>
    <r>
      <rPr>
        <b val="true"/>
        <sz val="10"/>
        <rFont val="Verdana"/>
        <family val="0"/>
      </rPr>
      <t xml:space="preserve">Z</t>
    </r>
    <r>
      <rPr>
        <b val="true"/>
        <vertAlign val="subscript"/>
        <sz val="10"/>
        <rFont val="Verdana"/>
        <family val="0"/>
      </rPr>
      <t xml:space="preserve">mc</t>
    </r>
    <r>
      <rPr>
        <b val="true"/>
        <sz val="10"/>
        <rFont val="Verdana"/>
        <family val="0"/>
      </rPr>
      <t xml:space="preserve">  (m)</t>
    </r>
  </si>
  <si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Arial"/>
        <family val="0"/>
      </rPr>
      <t xml:space="preserve">r</t>
    </r>
    <r>
      <rPr>
        <b val="true"/>
        <sz val="10"/>
        <rFont val="Verdana"/>
        <family val="0"/>
      </rPr>
      <t xml:space="preserve">  (rad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Z</t>
    </r>
    <r>
      <rPr>
        <b val="true"/>
        <vertAlign val="subscript"/>
        <sz val="10"/>
        <rFont val="Verdana"/>
        <family val="0"/>
      </rPr>
      <t xml:space="preserve">mM</t>
    </r>
    <r>
      <rPr>
        <b val="true"/>
        <sz val="10"/>
        <rFont val="Verdana"/>
        <family val="0"/>
      </rPr>
      <t xml:space="preserve">  (m)</t>
    </r>
  </si>
  <si>
    <t xml:space="preserve">Résonance en phase du mouvement</t>
  </si>
  <si>
    <r>
      <rPr>
        <b val="true"/>
        <sz val="10"/>
        <rFont val="Symbol"/>
        <family val="0"/>
      </rPr>
      <t xml:space="preserve">f</t>
    </r>
    <r>
      <rPr>
        <b val="true"/>
        <sz val="10"/>
        <rFont val="Verdana"/>
        <family val="0"/>
      </rPr>
      <t xml:space="preserve">  (°)</t>
    </r>
  </si>
  <si>
    <r>
      <rPr>
        <b val="true"/>
        <sz val="10"/>
        <rFont val="Symbol"/>
        <family val="0"/>
      </rPr>
      <t xml:space="preserve">f</t>
    </r>
    <r>
      <rPr>
        <b val="true"/>
        <vertAlign val="subscript"/>
        <sz val="10"/>
        <rFont val="Verdana"/>
        <family val="0"/>
      </rPr>
      <t xml:space="preserve">c</t>
    </r>
    <r>
      <rPr>
        <b val="true"/>
        <sz val="10"/>
        <rFont val="Verdana"/>
        <family val="0"/>
      </rPr>
      <t xml:space="preserve">  (rad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0"/>
      <name val="Verdana"/>
      <family val="0"/>
    </font>
    <font>
      <b val="true"/>
      <vertAlign val="superscript"/>
      <sz val="10"/>
      <name val="Verdana"/>
      <family val="0"/>
    </font>
    <font>
      <b val="true"/>
      <sz val="10"/>
      <name val="Symbol"/>
      <family val="0"/>
    </font>
    <font>
      <b val="true"/>
      <vertAlign val="subscript"/>
      <sz val="10"/>
      <name val="Symbol"/>
      <family val="0"/>
    </font>
    <font>
      <b val="true"/>
      <vertAlign val="subscript"/>
      <sz val="10"/>
      <name val="Verdana"/>
      <family val="0"/>
    </font>
    <font>
      <b val="true"/>
      <vertAlign val="subscript"/>
      <sz val="10"/>
      <name val="Arial"/>
      <family val="0"/>
    </font>
    <font>
      <sz val="12"/>
      <color rgb="FF000000"/>
      <name val="Verdana"/>
      <family val="2"/>
    </font>
    <font>
      <b val="true"/>
      <sz val="12"/>
      <name val="Symbol"/>
      <family val="2"/>
    </font>
    <font>
      <b val="true"/>
      <sz val="12"/>
      <name val="Verdana"/>
      <family val="2"/>
    </font>
    <font>
      <b val="true"/>
      <vertAlign val="superscript"/>
      <sz val="12"/>
      <name val="Verdana"/>
      <family val="2"/>
    </font>
    <font>
      <b val="true"/>
      <vertAlign val="subscript"/>
      <sz val="12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plitude!$A$12:$A$90</c:f>
              <c:numCache>
                <c:formatCode>General</c:formatCode>
                <c:ptCount val="7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</c:v>
                </c:pt>
                <c:pt idx="20">
                  <c:v>8.2</c:v>
                </c:pt>
                <c:pt idx="21">
                  <c:v>8.4</c:v>
                </c:pt>
                <c:pt idx="22">
                  <c:v>8.6</c:v>
                </c:pt>
                <c:pt idx="23">
                  <c:v>8.8</c:v>
                </c:pt>
                <c:pt idx="24">
                  <c:v>9</c:v>
                </c:pt>
                <c:pt idx="25">
                  <c:v>9.1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5</c:v>
                </c:pt>
                <c:pt idx="30">
                  <c:v>9.6</c:v>
                </c:pt>
                <c:pt idx="31">
                  <c:v>9.7</c:v>
                </c:pt>
                <c:pt idx="32">
                  <c:v>9.8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6</c:v>
                </c:pt>
                <c:pt idx="41">
                  <c:v>10.7</c:v>
                </c:pt>
                <c:pt idx="42">
                  <c:v>10.8</c:v>
                </c:pt>
                <c:pt idx="43">
                  <c:v>10.9</c:v>
                </c:pt>
                <c:pt idx="44">
                  <c:v>11</c:v>
                </c:pt>
                <c:pt idx="45">
                  <c:v>11.2</c:v>
                </c:pt>
                <c:pt idx="46">
                  <c:v>11.4</c:v>
                </c:pt>
                <c:pt idx="47">
                  <c:v>11.6</c:v>
                </c:pt>
                <c:pt idx="48">
                  <c:v>11.8</c:v>
                </c:pt>
                <c:pt idx="49">
                  <c:v>12</c:v>
                </c:pt>
                <c:pt idx="50">
                  <c:v>12.2</c:v>
                </c:pt>
                <c:pt idx="51">
                  <c:v>12.4</c:v>
                </c:pt>
                <c:pt idx="52">
                  <c:v>12.6</c:v>
                </c:pt>
                <c:pt idx="53">
                  <c:v>12.8</c:v>
                </c:pt>
                <c:pt idx="54">
                  <c:v>13</c:v>
                </c:pt>
                <c:pt idx="55">
                  <c:v>13.5</c:v>
                </c:pt>
                <c:pt idx="56">
                  <c:v>14</c:v>
                </c:pt>
                <c:pt idx="57">
                  <c:v>14.5</c:v>
                </c:pt>
                <c:pt idx="58">
                  <c:v>15</c:v>
                </c:pt>
                <c:pt idx="59">
                  <c:v>15.5</c:v>
                </c:pt>
                <c:pt idx="60">
                  <c:v>16</c:v>
                </c:pt>
                <c:pt idx="61">
                  <c:v>16.5</c:v>
                </c:pt>
                <c:pt idx="62">
                  <c:v>17</c:v>
                </c:pt>
                <c:pt idx="63">
                  <c:v>17.5</c:v>
                </c:pt>
                <c:pt idx="64">
                  <c:v>18</c:v>
                </c:pt>
                <c:pt idx="65">
                  <c:v>18.5</c:v>
                </c:pt>
                <c:pt idx="66">
                  <c:v>19</c:v>
                </c:pt>
                <c:pt idx="67">
                  <c:v>19.5</c:v>
                </c:pt>
                <c:pt idx="68">
                  <c:v>20</c:v>
                </c:pt>
                <c:pt idx="69">
                  <c:v>20.5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.5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</c:numCache>
            </c:numRef>
          </c:xVal>
          <c:yVal>
            <c:numRef>
              <c:f>amplitude!$B$12:$B$90</c:f>
              <c:numCache>
                <c:formatCode>General</c:formatCode>
                <c:ptCount val="79"/>
                <c:pt idx="0">
                  <c:v>0.1</c:v>
                </c:pt>
                <c:pt idx="1">
                  <c:v>0.100245589257823</c:v>
                </c:pt>
                <c:pt idx="2">
                  <c:v>0.100989495114128</c:v>
                </c:pt>
                <c:pt idx="3">
                  <c:v>0.102253644798268</c:v>
                </c:pt>
                <c:pt idx="4">
                  <c:v>0.104076361780453</c:v>
                </c:pt>
                <c:pt idx="5">
                  <c:v>0.106515285832302</c:v>
                </c:pt>
                <c:pt idx="6">
                  <c:v>0.109652023190326</c:v>
                </c:pt>
                <c:pt idx="7">
                  <c:v>0.113599237978867</c:v>
                </c:pt>
                <c:pt idx="8">
                  <c:v>0.118511365784994</c:v>
                </c:pt>
                <c:pt idx="9">
                  <c:v>0.124600918385356</c:v>
                </c:pt>
                <c:pt idx="10">
                  <c:v>0.132163720091018</c:v>
                </c:pt>
                <c:pt idx="11">
                  <c:v>0.141618875286884</c:v>
                </c:pt>
                <c:pt idx="12">
                  <c:v>0.153573779208488</c:v>
                </c:pt>
                <c:pt idx="13">
                  <c:v>0.168932837999516</c:v>
                </c:pt>
                <c:pt idx="14">
                  <c:v>0.189083558415121</c:v>
                </c:pt>
                <c:pt idx="15">
                  <c:v>0.19893868410756</c:v>
                </c:pt>
                <c:pt idx="16">
                  <c:v>0.210086926575295</c:v>
                </c:pt>
                <c:pt idx="17">
                  <c:v>0.222758721261983</c:v>
                </c:pt>
                <c:pt idx="18">
                  <c:v>0.237231694112803</c:v>
                </c:pt>
                <c:pt idx="19">
                  <c:v>0.253836541283405</c:v>
                </c:pt>
                <c:pt idx="20">
                  <c:v>0.272957484245576</c:v>
                </c:pt>
                <c:pt idx="21">
                  <c:v>0.295018163293347</c:v>
                </c:pt>
                <c:pt idx="22">
                  <c:v>0.320433564615046</c:v>
                </c:pt>
                <c:pt idx="23">
                  <c:v>0.349489391553116</c:v>
                </c:pt>
                <c:pt idx="24">
                  <c:v>0.382080359950435</c:v>
                </c:pt>
                <c:pt idx="25">
                  <c:v>0.399445602719956</c:v>
                </c:pt>
                <c:pt idx="26">
                  <c:v>0.417214039698804</c:v>
                </c:pt>
                <c:pt idx="27">
                  <c:v>0.434996417987807</c:v>
                </c:pt>
                <c:pt idx="28">
                  <c:v>0.452248187288655</c:v>
                </c:pt>
                <c:pt idx="29">
                  <c:v>0.468260816647986</c:v>
                </c:pt>
                <c:pt idx="30">
                  <c:v>0.482183618142162</c:v>
                </c:pt>
                <c:pt idx="31">
                  <c:v>0.493090832204085</c:v>
                </c:pt>
                <c:pt idx="32">
                  <c:v>0.500099029412706</c:v>
                </c:pt>
                <c:pt idx="33">
                  <c:v>0.502518844180261</c:v>
                </c:pt>
                <c:pt idx="34">
                  <c:v>0.5</c:v>
                </c:pt>
                <c:pt idx="35">
                  <c:v>0.49261675475644</c:v>
                </c:pt>
                <c:pt idx="36">
                  <c:v>0.480857265583238</c:v>
                </c:pt>
                <c:pt idx="37">
                  <c:v>0.465520240908588</c:v>
                </c:pt>
                <c:pt idx="38">
                  <c:v>0.447560320516114</c:v>
                </c:pt>
                <c:pt idx="39">
                  <c:v>0.427936000537762</c:v>
                </c:pt>
                <c:pt idx="40">
                  <c:v>0.407498639180942</c:v>
                </c:pt>
                <c:pt idx="41">
                  <c:v>0.386934757742872</c:v>
                </c:pt>
                <c:pt idx="42">
                  <c:v>0.366753472001137</c:v>
                </c:pt>
                <c:pt idx="43">
                  <c:v>0.347302604709896</c:v>
                </c:pt>
                <c:pt idx="44">
                  <c:v>0.328797974610715</c:v>
                </c:pt>
                <c:pt idx="45">
                  <c:v>0.295018163293347</c:v>
                </c:pt>
                <c:pt idx="46">
                  <c:v>0.265611829196213</c:v>
                </c:pt>
                <c:pt idx="47">
                  <c:v>0.240240727269343</c:v>
                </c:pt>
                <c:pt idx="48">
                  <c:v>0.218387591331702</c:v>
                </c:pt>
                <c:pt idx="49">
                  <c:v>0.199521721116906</c:v>
                </c:pt>
                <c:pt idx="50">
                  <c:v>0.183164142977627</c:v>
                </c:pt>
                <c:pt idx="51">
                  <c:v>0.168905964611973</c:v>
                </c:pt>
                <c:pt idx="52">
                  <c:v>0.156407066347399</c:v>
                </c:pt>
                <c:pt idx="53">
                  <c:v>0.145387764510129</c:v>
                </c:pt>
                <c:pt idx="54">
                  <c:v>0.1356189362209</c:v>
                </c:pt>
                <c:pt idx="55">
                  <c:v>0.115515787890622</c:v>
                </c:pt>
                <c:pt idx="56">
                  <c:v>0.1</c:v>
                </c:pt>
                <c:pt idx="57">
                  <c:v>0.087719087317776</c:v>
                </c:pt>
                <c:pt idx="58">
                  <c:v>0.0777909841584414</c:v>
                </c:pt>
                <c:pt idx="59">
                  <c:v>0.0696208309816447</c:v>
                </c:pt>
                <c:pt idx="60">
                  <c:v>0.062795044912916</c:v>
                </c:pt>
                <c:pt idx="61">
                  <c:v>0.0570181933990022</c:v>
                </c:pt>
                <c:pt idx="62">
                  <c:v>0.0520741522310777</c:v>
                </c:pt>
                <c:pt idx="63">
                  <c:v>0.0478014626126906</c:v>
                </c:pt>
                <c:pt idx="64">
                  <c:v>0.0440772487177098</c:v>
                </c:pt>
                <c:pt idx="65">
                  <c:v>0.0408064490303216</c:v>
                </c:pt>
                <c:pt idx="66">
                  <c:v>0.037914436461611</c:v>
                </c:pt>
                <c:pt idx="67">
                  <c:v>0.0353418537449566</c:v>
                </c:pt>
                <c:pt idx="68">
                  <c:v>0.0330409300227545</c:v>
                </c:pt>
                <c:pt idx="69">
                  <c:v>0.0309728083539239</c:v>
                </c:pt>
                <c:pt idx="70">
                  <c:v>0.0291055762239132</c:v>
                </c:pt>
                <c:pt idx="71">
                  <c:v>0.0274127933612042</c:v>
                </c:pt>
                <c:pt idx="72">
                  <c:v>0.0258723769003385</c:v>
                </c:pt>
                <c:pt idx="73">
                  <c:v>0.024465747036058</c:v>
                </c:pt>
                <c:pt idx="74">
                  <c:v>0.0231771650907639</c:v>
                </c:pt>
                <c:pt idx="75">
                  <c:v>0.0219932154522061</c:v>
                </c:pt>
                <c:pt idx="76">
                  <c:v>0.020902396304462</c:v>
                </c:pt>
                <c:pt idx="77">
                  <c:v>0.0198947934915771</c:v>
                </c:pt>
                <c:pt idx="78">
                  <c:v>0.01896181852559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plitude!$A$12:$A$90</c:f>
              <c:numCache>
                <c:formatCode>General</c:formatCode>
                <c:ptCount val="7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</c:v>
                </c:pt>
                <c:pt idx="20">
                  <c:v>8.2</c:v>
                </c:pt>
                <c:pt idx="21">
                  <c:v>8.4</c:v>
                </c:pt>
                <c:pt idx="22">
                  <c:v>8.6</c:v>
                </c:pt>
                <c:pt idx="23">
                  <c:v>8.8</c:v>
                </c:pt>
                <c:pt idx="24">
                  <c:v>9</c:v>
                </c:pt>
                <c:pt idx="25">
                  <c:v>9.1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5</c:v>
                </c:pt>
                <c:pt idx="30">
                  <c:v>9.6</c:v>
                </c:pt>
                <c:pt idx="31">
                  <c:v>9.7</c:v>
                </c:pt>
                <c:pt idx="32">
                  <c:v>9.8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6</c:v>
                </c:pt>
                <c:pt idx="41">
                  <c:v>10.7</c:v>
                </c:pt>
                <c:pt idx="42">
                  <c:v>10.8</c:v>
                </c:pt>
                <c:pt idx="43">
                  <c:v>10.9</c:v>
                </c:pt>
                <c:pt idx="44">
                  <c:v>11</c:v>
                </c:pt>
                <c:pt idx="45">
                  <c:v>11.2</c:v>
                </c:pt>
                <c:pt idx="46">
                  <c:v>11.4</c:v>
                </c:pt>
                <c:pt idx="47">
                  <c:v>11.6</c:v>
                </c:pt>
                <c:pt idx="48">
                  <c:v>11.8</c:v>
                </c:pt>
                <c:pt idx="49">
                  <c:v>12</c:v>
                </c:pt>
                <c:pt idx="50">
                  <c:v>12.2</c:v>
                </c:pt>
                <c:pt idx="51">
                  <c:v>12.4</c:v>
                </c:pt>
                <c:pt idx="52">
                  <c:v>12.6</c:v>
                </c:pt>
                <c:pt idx="53">
                  <c:v>12.8</c:v>
                </c:pt>
                <c:pt idx="54">
                  <c:v>13</c:v>
                </c:pt>
                <c:pt idx="55">
                  <c:v>13.5</c:v>
                </c:pt>
                <c:pt idx="56">
                  <c:v>14</c:v>
                </c:pt>
                <c:pt idx="57">
                  <c:v>14.5</c:v>
                </c:pt>
                <c:pt idx="58">
                  <c:v>15</c:v>
                </c:pt>
                <c:pt idx="59">
                  <c:v>15.5</c:v>
                </c:pt>
                <c:pt idx="60">
                  <c:v>16</c:v>
                </c:pt>
                <c:pt idx="61">
                  <c:v>16.5</c:v>
                </c:pt>
                <c:pt idx="62">
                  <c:v>17</c:v>
                </c:pt>
                <c:pt idx="63">
                  <c:v>17.5</c:v>
                </c:pt>
                <c:pt idx="64">
                  <c:v>18</c:v>
                </c:pt>
                <c:pt idx="65">
                  <c:v>18.5</c:v>
                </c:pt>
                <c:pt idx="66">
                  <c:v>19</c:v>
                </c:pt>
                <c:pt idx="67">
                  <c:v>19.5</c:v>
                </c:pt>
                <c:pt idx="68">
                  <c:v>20</c:v>
                </c:pt>
                <c:pt idx="69">
                  <c:v>20.5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.5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</c:numCache>
            </c:numRef>
          </c:xVal>
          <c:yVal>
            <c:numRef>
              <c:f>amplitude!$C$12:$C$90</c:f>
              <c:numCache>
                <c:formatCode>General</c:formatCode>
                <c:ptCount val="79"/>
                <c:pt idx="0">
                  <c:v>0.1</c:v>
                </c:pt>
                <c:pt idx="1">
                  <c:v>0.0999996875014648</c:v>
                </c:pt>
                <c:pt idx="2">
                  <c:v>0.0999950003749688</c:v>
                </c:pt>
                <c:pt idx="3">
                  <c:v>0.0999746971067871</c:v>
                </c:pt>
                <c:pt idx="4">
                  <c:v>0.0999200958721789</c:v>
                </c:pt>
                <c:pt idx="5">
                  <c:v>0.0998052578482889</c:v>
                </c:pt>
                <c:pt idx="6">
                  <c:v>0.0995974438843229</c:v>
                </c:pt>
                <c:pt idx="7">
                  <c:v>0.0992580278001872</c:v>
                </c:pt>
                <c:pt idx="8">
                  <c:v>0.0987440631916705</c:v>
                </c:pt>
                <c:pt idx="9">
                  <c:v>0.0980106640178793</c:v>
                </c:pt>
                <c:pt idx="10">
                  <c:v>0.0970142500145332</c:v>
                </c:pt>
                <c:pt idx="11">
                  <c:v>0.095716516948462</c:v>
                </c:pt>
                <c:pt idx="12">
                  <c:v>0.0940887411868727</c:v>
                </c:pt>
                <c:pt idx="13">
                  <c:v>0.0921157844705948</c:v>
                </c:pt>
                <c:pt idx="14">
                  <c:v>0.0897990301577517</c:v>
                </c:pt>
                <c:pt idx="15">
                  <c:v>0.0887797525769597</c:v>
                </c:pt>
                <c:pt idx="16">
                  <c:v>0.0877103305994536</c:v>
                </c:pt>
                <c:pt idx="17">
                  <c:v>0.0865931749670935</c:v>
                </c:pt>
                <c:pt idx="18">
                  <c:v>0.0854310715567992</c:v>
                </c:pt>
                <c:pt idx="19">
                  <c:v>0.0842271400661511</c:v>
                </c:pt>
                <c:pt idx="20">
                  <c:v>0.0829847869443639</c:v>
                </c:pt>
                <c:pt idx="21">
                  <c:v>0.0817076540690891</c:v>
                </c:pt>
                <c:pt idx="22">
                  <c:v>0.0803995647680008</c:v>
                </c:pt>
                <c:pt idx="23">
                  <c:v>0.0790644687999556</c:v>
                </c:pt>
                <c:pt idx="24">
                  <c:v>0.0777063878480823</c:v>
                </c:pt>
                <c:pt idx="25">
                  <c:v>0.0770199914477444</c:v>
                </c:pt>
                <c:pt idx="26">
                  <c:v>0.0763293629462431</c:v>
                </c:pt>
                <c:pt idx="27">
                  <c:v>0.0756350023882727</c:v>
                </c:pt>
                <c:pt idx="28">
                  <c:v>0.074937405074786</c:v>
                </c:pt>
                <c:pt idx="29">
                  <c:v>0.0742370602611172</c:v>
                </c:pt>
                <c:pt idx="30">
                  <c:v>0.0735344499376761</c:v>
                </c:pt>
                <c:pt idx="31">
                  <c:v>0.0728300476967489</c:v>
                </c:pt>
                <c:pt idx="32">
                  <c:v>0.072124317687988</c:v>
                </c:pt>
                <c:pt idx="33">
                  <c:v>0.0714177136642605</c:v>
                </c:pt>
                <c:pt idx="34">
                  <c:v>0.0707106781186548</c:v>
                </c:pt>
                <c:pt idx="35">
                  <c:v>0.0700036415126363</c:v>
                </c:pt>
                <c:pt idx="36">
                  <c:v>0.0692970215945902</c:v>
                </c:pt>
                <c:pt idx="37">
                  <c:v>0.068591222807305</c:v>
                </c:pt>
                <c:pt idx="38">
                  <c:v>0.0678866357823403</c:v>
                </c:pt>
                <c:pt idx="39">
                  <c:v>0.0671836369186731</c:v>
                </c:pt>
                <c:pt idx="40">
                  <c:v>0.0664825880425535</c:v>
                </c:pt>
                <c:pt idx="41">
                  <c:v>0.0657838361450964</c:v>
                </c:pt>
                <c:pt idx="42">
                  <c:v>0.0650877131938077</c:v>
                </c:pt>
                <c:pt idx="43">
                  <c:v>0.0643945360139827</c:v>
                </c:pt>
                <c:pt idx="44">
                  <c:v>0.0637046062357118</c:v>
                </c:pt>
                <c:pt idx="45">
                  <c:v>0.0623356195341592</c:v>
                </c:pt>
                <c:pt idx="46">
                  <c:v>0.0609828639196424</c:v>
                </c:pt>
                <c:pt idx="47">
                  <c:v>0.0596482131267482</c:v>
                </c:pt>
                <c:pt idx="48">
                  <c:v>0.0583333110046425</c:v>
                </c:pt>
                <c:pt idx="49">
                  <c:v>0.0570395809495344</c:v>
                </c:pt>
                <c:pt idx="50">
                  <c:v>0.0557682370458483</c:v>
                </c:pt>
                <c:pt idx="51">
                  <c:v>0.0545202964485873</c:v>
                </c:pt>
                <c:pt idx="52">
                  <c:v>0.0532965925911519</c:v>
                </c:pt>
                <c:pt idx="53">
                  <c:v>0.0520977888573195</c:v>
                </c:pt>
                <c:pt idx="54">
                  <c:v>0.0509243924105354</c:v>
                </c:pt>
                <c:pt idx="55">
                  <c:v>0.048104136953126</c:v>
                </c:pt>
                <c:pt idx="56">
                  <c:v>0.0454470341687874</c:v>
                </c:pt>
                <c:pt idx="57">
                  <c:v>0.0429516720753369</c:v>
                </c:pt>
                <c:pt idx="58">
                  <c:v>0.0406138466053448</c:v>
                </c:pt>
                <c:pt idx="59">
                  <c:v>0.0384274286508417</c:v>
                </c:pt>
                <c:pt idx="60">
                  <c:v>0.0363850527140476</c:v>
                </c:pt>
                <c:pt idx="61">
                  <c:v>0.0344786463341667</c:v>
                </c:pt>
                <c:pt idx="62">
                  <c:v>0.0326998250416892</c:v>
                </c:pt>
                <c:pt idx="63">
                  <c:v>0.0310401781711341</c:v>
                </c:pt>
                <c:pt idx="64">
                  <c:v>0.0294914687622081</c:v>
                </c:pt>
                <c:pt idx="65">
                  <c:v>0.0280457675101341</c:v>
                </c:pt>
                <c:pt idx="66">
                  <c:v>0.0266955371875499</c:v>
                </c:pt>
                <c:pt idx="67">
                  <c:v>0.0254336806332406</c:v>
                </c:pt>
                <c:pt idx="68">
                  <c:v>0.0242535625036333</c:v>
                </c:pt>
                <c:pt idx="69">
                  <c:v>0.0231490125744461</c:v>
                </c:pt>
                <c:pt idx="70">
                  <c:v>0.0221143164436391</c:v>
                </c:pt>
                <c:pt idx="71">
                  <c:v>0.0211441979670117</c:v>
                </c:pt>
                <c:pt idx="72">
                  <c:v>0.0202337965864632</c:v>
                </c:pt>
                <c:pt idx="73">
                  <c:v>0.019378641821299</c:v>
                </c:pt>
                <c:pt idx="74">
                  <c:v>0.0185746265255385</c:v>
                </c:pt>
                <c:pt idx="75">
                  <c:v>0.0178179800189204</c:v>
                </c:pt>
                <c:pt idx="76">
                  <c:v>0.0171052418355844</c:v>
                </c:pt>
                <c:pt idx="77">
                  <c:v>0.0164332365701052</c:v>
                </c:pt>
                <c:pt idx="78">
                  <c:v>0.01579905011066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1fb714"/>
            </a:solidFill>
            <a:ln w="25200">
              <a:solidFill>
                <a:srgbClr val="1fb71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plitude!$D$12:$D$46</c:f>
              <c:numCache>
                <c:formatCode>General</c:formatCode>
                <c:ptCount val="3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</c:v>
                </c:pt>
                <c:pt idx="20">
                  <c:v>8.2</c:v>
                </c:pt>
                <c:pt idx="21">
                  <c:v>8.4</c:v>
                </c:pt>
                <c:pt idx="22">
                  <c:v>8.6</c:v>
                </c:pt>
                <c:pt idx="23">
                  <c:v>8.8</c:v>
                </c:pt>
                <c:pt idx="24">
                  <c:v>9</c:v>
                </c:pt>
                <c:pt idx="25">
                  <c:v>9.1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5</c:v>
                </c:pt>
                <c:pt idx="30">
                  <c:v>9.6</c:v>
                </c:pt>
                <c:pt idx="31">
                  <c:v>9.7</c:v>
                </c:pt>
                <c:pt idx="32">
                  <c:v>9.8</c:v>
                </c:pt>
                <c:pt idx="33">
                  <c:v>9.9</c:v>
                </c:pt>
                <c:pt idx="34">
                  <c:v>9.999</c:v>
                </c:pt>
              </c:numCache>
            </c:numRef>
          </c:xVal>
          <c:yVal>
            <c:numRef>
              <c:f>amplitude!$E$12:$E$46</c:f>
              <c:numCache>
                <c:formatCode>General</c:formatCode>
                <c:ptCount val="35"/>
                <c:pt idx="0">
                  <c:v>0.1</c:v>
                </c:pt>
                <c:pt idx="1">
                  <c:v>0.100000312501465</c:v>
                </c:pt>
                <c:pt idx="2">
                  <c:v>0.100005000375031</c:v>
                </c:pt>
                <c:pt idx="3">
                  <c:v>0.100025322114896</c:v>
                </c:pt>
                <c:pt idx="4">
                  <c:v>0.100080096128179</c:v>
                </c:pt>
                <c:pt idx="5">
                  <c:v>0.100195886573624</c:v>
                </c:pt>
                <c:pt idx="6">
                  <c:v>0.100407477101102</c:v>
                </c:pt>
                <c:pt idx="7">
                  <c:v>0.10075886403893</c:v>
                </c:pt>
                <c:pt idx="8">
                  <c:v>0.101305112309138</c:v>
                </c:pt>
                <c:pt idx="9">
                  <c:v>0.102115604265426</c:v>
                </c:pt>
                <c:pt idx="10">
                  <c:v>0.103279555898864</c:v>
                </c:pt>
                <c:pt idx="11">
                  <c:v>0.104915348612356</c:v>
                </c:pt>
                <c:pt idx="12">
                  <c:v>0.107186615714068</c:v>
                </c:pt>
                <c:pt idx="13">
                  <c:v>0.11033107969464</c:v>
                </c:pt>
                <c:pt idx="14">
                  <c:v>0.114715414250283</c:v>
                </c:pt>
                <c:pt idx="15">
                  <c:v>0.11694015451264</c:v>
                </c:pt>
                <c:pt idx="16">
                  <c:v>0.119511402046634</c:v>
                </c:pt>
                <c:pt idx="17">
                  <c:v>0.122500989419987</c:v>
                </c:pt>
                <c:pt idx="18">
                  <c:v>0.126003214953571</c:v>
                </c:pt>
                <c:pt idx="19">
                  <c:v>0.130144801573838</c:v>
                </c:pt>
                <c:pt idx="20">
                  <c:v>0.135100816583806</c:v>
                </c:pt>
                <c:pt idx="21">
                  <c:v>0.141121278877377</c:v>
                </c:pt>
                <c:pt idx="22">
                  <c:v>0.148578103495028</c:v>
                </c:pt>
                <c:pt idx="23">
                  <c:v>0.158053707611775</c:v>
                </c:pt>
                <c:pt idx="24">
                  <c:v>0.170523372042986</c:v>
                </c:pt>
                <c:pt idx="25">
                  <c:v>0.178386542203121</c:v>
                </c:pt>
                <c:pt idx="26">
                  <c:v>0.187776610906942</c:v>
                </c:pt>
                <c:pt idx="27">
                  <c:v>0.199225328230359</c:v>
                </c:pt>
                <c:pt idx="28">
                  <c:v>0.213564551974172</c:v>
                </c:pt>
                <c:pt idx="29">
                  <c:v>0.232185641622415</c:v>
                </c:pt>
                <c:pt idx="30">
                  <c:v>0.257638328939626</c:v>
                </c:pt>
                <c:pt idx="31">
                  <c:v>0.295260043596594</c:v>
                </c:pt>
                <c:pt idx="32">
                  <c:v>0.358905455740933</c:v>
                </c:pt>
                <c:pt idx="33">
                  <c:v>0.503767214495667</c:v>
                </c:pt>
                <c:pt idx="34">
                  <c:v>5.00037501718931</c:v>
                </c:pt>
              </c:numCache>
            </c:numRef>
          </c:yVal>
          <c:smooth val="0"/>
        </c:ser>
        <c:axId val="44569575"/>
        <c:axId val="66283643"/>
      </c:scatterChart>
      <c:valAx>
        <c:axId val="44569575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w  (rad.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3643"/>
        <c:crossesAt val="0"/>
        <c:crossBetween val="midCat"/>
      </c:valAx>
      <c:valAx>
        <c:axId val="6628364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Verdana"/>
                  </a:defRPr>
                </a:pPr>
                <a:r>
                  <a:rPr b="1" sz="1200" spc="-1" strike="noStrike">
                    <a:latin typeface="Verdana"/>
                  </a:rPr>
                  <a:t>Zm 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95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!$A$12:$A$90</c:f>
              <c:numCache>
                <c:formatCode>General</c:formatCode>
                <c:ptCount val="7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</c:v>
                </c:pt>
                <c:pt idx="20">
                  <c:v>8.2</c:v>
                </c:pt>
                <c:pt idx="21">
                  <c:v>8.4</c:v>
                </c:pt>
                <c:pt idx="22">
                  <c:v>8.6</c:v>
                </c:pt>
                <c:pt idx="23">
                  <c:v>8.8</c:v>
                </c:pt>
                <c:pt idx="24">
                  <c:v>9</c:v>
                </c:pt>
                <c:pt idx="25">
                  <c:v>9.1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5</c:v>
                </c:pt>
                <c:pt idx="30">
                  <c:v>9.6</c:v>
                </c:pt>
                <c:pt idx="31">
                  <c:v>9.7</c:v>
                </c:pt>
                <c:pt idx="32">
                  <c:v>9.8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6</c:v>
                </c:pt>
                <c:pt idx="41">
                  <c:v>10.7</c:v>
                </c:pt>
                <c:pt idx="42">
                  <c:v>10.8</c:v>
                </c:pt>
                <c:pt idx="43">
                  <c:v>10.9</c:v>
                </c:pt>
                <c:pt idx="44">
                  <c:v>11</c:v>
                </c:pt>
                <c:pt idx="45">
                  <c:v>11.2</c:v>
                </c:pt>
                <c:pt idx="46">
                  <c:v>11.4</c:v>
                </c:pt>
                <c:pt idx="47">
                  <c:v>11.6</c:v>
                </c:pt>
                <c:pt idx="48">
                  <c:v>11.8</c:v>
                </c:pt>
                <c:pt idx="49">
                  <c:v>12</c:v>
                </c:pt>
                <c:pt idx="50">
                  <c:v>12.2</c:v>
                </c:pt>
                <c:pt idx="51">
                  <c:v>12.4</c:v>
                </c:pt>
                <c:pt idx="52">
                  <c:v>12.6</c:v>
                </c:pt>
                <c:pt idx="53">
                  <c:v>12.8</c:v>
                </c:pt>
                <c:pt idx="54">
                  <c:v>13</c:v>
                </c:pt>
                <c:pt idx="55">
                  <c:v>13.5</c:v>
                </c:pt>
                <c:pt idx="56">
                  <c:v>14</c:v>
                </c:pt>
                <c:pt idx="57">
                  <c:v>14.5</c:v>
                </c:pt>
                <c:pt idx="58">
                  <c:v>15</c:v>
                </c:pt>
                <c:pt idx="59">
                  <c:v>15.5</c:v>
                </c:pt>
                <c:pt idx="60">
                  <c:v>16</c:v>
                </c:pt>
                <c:pt idx="61">
                  <c:v>16.5</c:v>
                </c:pt>
                <c:pt idx="62">
                  <c:v>17</c:v>
                </c:pt>
                <c:pt idx="63">
                  <c:v>17.5</c:v>
                </c:pt>
                <c:pt idx="64">
                  <c:v>18</c:v>
                </c:pt>
                <c:pt idx="65">
                  <c:v>18.5</c:v>
                </c:pt>
                <c:pt idx="66">
                  <c:v>19</c:v>
                </c:pt>
                <c:pt idx="67">
                  <c:v>19.5</c:v>
                </c:pt>
                <c:pt idx="68">
                  <c:v>20</c:v>
                </c:pt>
                <c:pt idx="69">
                  <c:v>20.5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.5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</c:numCache>
            </c:numRef>
          </c:xVal>
          <c:yVal>
            <c:numRef>
              <c:f>phase!$B$12:$B$90</c:f>
              <c:numCache>
                <c:formatCode>General</c:formatCode>
                <c:ptCount val="79"/>
                <c:pt idx="0">
                  <c:v>-0</c:v>
                </c:pt>
                <c:pt idx="1">
                  <c:v>-0.574374538188225</c:v>
                </c:pt>
                <c:pt idx="2">
                  <c:v>-1.15733306812952</c:v>
                </c:pt>
                <c:pt idx="3">
                  <c:v>-1.75788646142182</c:v>
                </c:pt>
                <c:pt idx="4">
                  <c:v>-2.38594403038881</c:v>
                </c:pt>
                <c:pt idx="5">
                  <c:v>-3.05288251479243</c:v>
                </c:pt>
                <c:pt idx="6">
                  <c:v>-3.77228360937984</c:v>
                </c:pt>
                <c:pt idx="7">
                  <c:v>-4.56094520316131</c:v>
                </c:pt>
                <c:pt idx="8">
                  <c:v>-5.44033203100551</c:v>
                </c:pt>
                <c:pt idx="9">
                  <c:v>-6.4387396011091</c:v>
                </c:pt>
                <c:pt idx="10">
                  <c:v>-7.59464336859145</c:v>
                </c:pt>
                <c:pt idx="11">
                  <c:v>-8.96208073253562</c:v>
                </c:pt>
                <c:pt idx="12">
                  <c:v>-10.6196552761551</c:v>
                </c:pt>
                <c:pt idx="13">
                  <c:v>-12.6862854056342</c:v>
                </c:pt>
                <c:pt idx="14">
                  <c:v>-15.3501364924244</c:v>
                </c:pt>
                <c:pt idx="15">
                  <c:v>-16.6468395722228</c:v>
                </c:pt>
                <c:pt idx="16">
                  <c:v>-18.1152042363709</c:v>
                </c:pt>
                <c:pt idx="17">
                  <c:v>-19.7911908039992</c:v>
                </c:pt>
                <c:pt idx="18">
                  <c:v>-21.7206401590428</c:v>
                </c:pt>
                <c:pt idx="19">
                  <c:v>-23.9624889745782</c:v>
                </c:pt>
                <c:pt idx="20">
                  <c:v>-26.593027629695</c:v>
                </c:pt>
                <c:pt idx="21">
                  <c:v>-29.7113357624186</c:v>
                </c:pt>
                <c:pt idx="22">
                  <c:v>-33.4456504682001</c:v>
                </c:pt>
                <c:pt idx="23">
                  <c:v>-37.9592834129954</c:v>
                </c:pt>
                <c:pt idx="24">
                  <c:v>-43.451842301022</c:v>
                </c:pt>
                <c:pt idx="25">
                  <c:v>-46.6347282837478</c:v>
                </c:pt>
                <c:pt idx="26">
                  <c:v>-50.1454581679388</c:v>
                </c:pt>
                <c:pt idx="27">
                  <c:v>-54.0074423906659</c:v>
                </c:pt>
                <c:pt idx="28">
                  <c:v>-58.2363233445134</c:v>
                </c:pt>
                <c:pt idx="29">
                  <c:v>-62.8350149426681</c:v>
                </c:pt>
                <c:pt idx="30">
                  <c:v>-67.7881693135538</c:v>
                </c:pt>
                <c:pt idx="31">
                  <c:v>-73.0572102552528</c:v>
                </c:pt>
                <c:pt idx="32">
                  <c:v>-78.5776789303978</c:v>
                </c:pt>
                <c:pt idx="33">
                  <c:v>-84.2607575426654</c:v>
                </c:pt>
                <c:pt idx="34">
                  <c:v>-90</c:v>
                </c:pt>
                <c:pt idx="35">
                  <c:v>-95.6825083500263</c:v>
                </c:pt>
                <c:pt idx="36">
                  <c:v>-101.201868136838</c:v>
                </c:pt>
                <c:pt idx="37">
                  <c:v>-106.46931635799</c:v>
                </c:pt>
                <c:pt idx="38">
                  <c:v>-111.42045911921</c:v>
                </c:pt>
                <c:pt idx="39">
                  <c:v>-116.016782940774</c:v>
                </c:pt>
                <c:pt idx="40">
                  <c:v>-120.242992184423</c:v>
                </c:pt>
                <c:pt idx="41">
                  <c:v>-124.102039094099</c:v>
                </c:pt>
                <c:pt idx="42">
                  <c:v>-127.609590790712</c:v>
                </c:pt>
                <c:pt idx="43">
                  <c:v>-130.789071145077</c:v>
                </c:pt>
                <c:pt idx="44">
                  <c:v>-133.66778014613</c:v>
                </c:pt>
                <c:pt idx="45">
                  <c:v>-138.63598017847</c:v>
                </c:pt>
                <c:pt idx="46">
                  <c:v>-142.728332330021</c:v>
                </c:pt>
                <c:pt idx="47">
                  <c:v>-146.12668433707</c:v>
                </c:pt>
                <c:pt idx="48">
                  <c:v>-148.976158028291</c:v>
                </c:pt>
                <c:pt idx="49">
                  <c:v>-151.389540334035</c:v>
                </c:pt>
                <c:pt idx="50">
                  <c:v>-153.453722013441</c:v>
                </c:pt>
                <c:pt idx="51">
                  <c:v>-155.235674036459</c:v>
                </c:pt>
                <c:pt idx="52">
                  <c:v>-156.787289110515</c:v>
                </c:pt>
                <c:pt idx="53">
                  <c:v>-158.149090932431</c:v>
                </c:pt>
                <c:pt idx="54">
                  <c:v>-159.35300917503</c:v>
                </c:pt>
                <c:pt idx="55">
                  <c:v>-161.826673922773</c:v>
                </c:pt>
                <c:pt idx="56">
                  <c:v>-163.739795291688</c:v>
                </c:pt>
                <c:pt idx="57">
                  <c:v>-165.262832495517</c:v>
                </c:pt>
                <c:pt idx="58">
                  <c:v>-166.504266719204</c:v>
                </c:pt>
                <c:pt idx="59">
                  <c:v>-167.536092145493</c:v>
                </c:pt>
                <c:pt idx="60">
                  <c:v>-168.407824589709</c:v>
                </c:pt>
                <c:pt idx="61">
                  <c:v>-169.154574431938</c:v>
                </c:pt>
                <c:pt idx="62">
                  <c:v>-169.801899154377</c:v>
                </c:pt>
                <c:pt idx="63">
                  <c:v>-170.36883020754</c:v>
                </c:pt>
                <c:pt idx="64">
                  <c:v>-170.869823517721</c:v>
                </c:pt>
                <c:pt idx="65">
                  <c:v>-171.316052939331</c:v>
                </c:pt>
                <c:pt idx="66">
                  <c:v>-171.716290025895</c:v>
                </c:pt>
                <c:pt idx="67">
                  <c:v>-172.077516080598</c:v>
                </c:pt>
                <c:pt idx="68">
                  <c:v>-172.405356631409</c:v>
                </c:pt>
                <c:pt idx="69">
                  <c:v>-172.704395491605</c:v>
                </c:pt>
                <c:pt idx="70">
                  <c:v>-172.978405523455</c:v>
                </c:pt>
                <c:pt idx="71">
                  <c:v>-173.230520732009</c:v>
                </c:pt>
                <c:pt idx="72">
                  <c:v>-173.463366351203</c:v>
                </c:pt>
                <c:pt idx="73">
                  <c:v>-173.679158398411</c:v>
                </c:pt>
                <c:pt idx="74">
                  <c:v>-173.879780731708</c:v>
                </c:pt>
                <c:pt idx="75">
                  <c:v>-174.066845319389</c:v>
                </c:pt>
                <c:pt idx="76">
                  <c:v>-174.241739835633</c:v>
                </c:pt>
                <c:pt idx="77">
                  <c:v>-174.405665584467</c:v>
                </c:pt>
                <c:pt idx="78">
                  <c:v>-174.5596679689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!$A$12:$A$90</c:f>
              <c:numCache>
                <c:formatCode>General</c:formatCode>
                <c:ptCount val="7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</c:v>
                </c:pt>
                <c:pt idx="20">
                  <c:v>8.2</c:v>
                </c:pt>
                <c:pt idx="21">
                  <c:v>8.4</c:v>
                </c:pt>
                <c:pt idx="22">
                  <c:v>8.6</c:v>
                </c:pt>
                <c:pt idx="23">
                  <c:v>8.8</c:v>
                </c:pt>
                <c:pt idx="24">
                  <c:v>9</c:v>
                </c:pt>
                <c:pt idx="25">
                  <c:v>9.1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5</c:v>
                </c:pt>
                <c:pt idx="30">
                  <c:v>9.6</c:v>
                </c:pt>
                <c:pt idx="31">
                  <c:v>9.7</c:v>
                </c:pt>
                <c:pt idx="32">
                  <c:v>9.8</c:v>
                </c:pt>
                <c:pt idx="33">
                  <c:v>9.9</c:v>
                </c:pt>
                <c:pt idx="34">
                  <c:v>10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6</c:v>
                </c:pt>
                <c:pt idx="41">
                  <c:v>10.7</c:v>
                </c:pt>
                <c:pt idx="42">
                  <c:v>10.8</c:v>
                </c:pt>
                <c:pt idx="43">
                  <c:v>10.9</c:v>
                </c:pt>
                <c:pt idx="44">
                  <c:v>11</c:v>
                </c:pt>
                <c:pt idx="45">
                  <c:v>11.2</c:v>
                </c:pt>
                <c:pt idx="46">
                  <c:v>11.4</c:v>
                </c:pt>
                <c:pt idx="47">
                  <c:v>11.6</c:v>
                </c:pt>
                <c:pt idx="48">
                  <c:v>11.8</c:v>
                </c:pt>
                <c:pt idx="49">
                  <c:v>12</c:v>
                </c:pt>
                <c:pt idx="50">
                  <c:v>12.2</c:v>
                </c:pt>
                <c:pt idx="51">
                  <c:v>12.4</c:v>
                </c:pt>
                <c:pt idx="52">
                  <c:v>12.6</c:v>
                </c:pt>
                <c:pt idx="53">
                  <c:v>12.8</c:v>
                </c:pt>
                <c:pt idx="54">
                  <c:v>13</c:v>
                </c:pt>
                <c:pt idx="55">
                  <c:v>13.5</c:v>
                </c:pt>
                <c:pt idx="56">
                  <c:v>14</c:v>
                </c:pt>
                <c:pt idx="57">
                  <c:v>14.5</c:v>
                </c:pt>
                <c:pt idx="58">
                  <c:v>15</c:v>
                </c:pt>
                <c:pt idx="59">
                  <c:v>15.5</c:v>
                </c:pt>
                <c:pt idx="60">
                  <c:v>16</c:v>
                </c:pt>
                <c:pt idx="61">
                  <c:v>16.5</c:v>
                </c:pt>
                <c:pt idx="62">
                  <c:v>17</c:v>
                </c:pt>
                <c:pt idx="63">
                  <c:v>17.5</c:v>
                </c:pt>
                <c:pt idx="64">
                  <c:v>18</c:v>
                </c:pt>
                <c:pt idx="65">
                  <c:v>18.5</c:v>
                </c:pt>
                <c:pt idx="66">
                  <c:v>19</c:v>
                </c:pt>
                <c:pt idx="67">
                  <c:v>19.5</c:v>
                </c:pt>
                <c:pt idx="68">
                  <c:v>20</c:v>
                </c:pt>
                <c:pt idx="69">
                  <c:v>20.5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.5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</c:numCache>
            </c:numRef>
          </c:xVal>
          <c:yVal>
            <c:numRef>
              <c:f>phase!$C$12:$C$90</c:f>
              <c:numCache>
                <c:formatCode>General</c:formatCode>
                <c:ptCount val="79"/>
                <c:pt idx="0">
                  <c:v>-0</c:v>
                </c:pt>
                <c:pt idx="1">
                  <c:v>-4.05479453558755</c:v>
                </c:pt>
                <c:pt idx="2">
                  <c:v>-8.12969312948841</c:v>
                </c:pt>
                <c:pt idx="3">
                  <c:v>-12.2441772498078</c:v>
                </c:pt>
                <c:pt idx="4">
                  <c:v>-16.4164403735855</c:v>
                </c:pt>
                <c:pt idx="5">
                  <c:v>-20.6626440047819</c:v>
                </c:pt>
                <c:pt idx="6">
                  <c:v>-24.9960745494633</c:v>
                </c:pt>
                <c:pt idx="7">
                  <c:v>-29.4262055348941</c:v>
                </c:pt>
                <c:pt idx="8">
                  <c:v>-33.9577054886363</c:v>
                </c:pt>
                <c:pt idx="9">
                  <c:v>-38.5894766365661</c:v>
                </c:pt>
                <c:pt idx="10">
                  <c:v>-43.3138566582831</c:v>
                </c:pt>
                <c:pt idx="11">
                  <c:v>-48.1161518186083</c:v>
                </c:pt>
                <c:pt idx="12">
                  <c:v>-52.9746765323774</c:v>
                </c:pt>
                <c:pt idx="13">
                  <c:v>-57.8614343152802</c:v>
                </c:pt>
                <c:pt idx="14">
                  <c:v>-62.7434815770557</c:v>
                </c:pt>
                <c:pt idx="15">
                  <c:v>-64.6869805925272</c:v>
                </c:pt>
                <c:pt idx="16">
                  <c:v>-66.6216213131598</c:v>
                </c:pt>
                <c:pt idx="17">
                  <c:v>-68.5450489077462</c:v>
                </c:pt>
                <c:pt idx="18">
                  <c:v>-70.4549409569465</c:v>
                </c:pt>
                <c:pt idx="19">
                  <c:v>-72.3490311880818</c:v>
                </c:pt>
                <c:pt idx="20">
                  <c:v>-74.2251317164164</c:v>
                </c:pt>
                <c:pt idx="21">
                  <c:v>-76.0811533255122</c:v>
                </c:pt>
                <c:pt idx="22">
                  <c:v>-77.9151234005109</c:v>
                </c:pt>
                <c:pt idx="23">
                  <c:v>-79.7252012218004</c:v>
                </c:pt>
                <c:pt idx="24">
                  <c:v>-81.5096904266177</c:v>
                </c:pt>
                <c:pt idx="25">
                  <c:v>-82.391851064437</c:v>
                </c:pt>
                <c:pt idx="26">
                  <c:v>-83.2670485469441</c:v>
                </c:pt>
                <c:pt idx="27">
                  <c:v>-84.1351151972099</c:v>
                </c:pt>
                <c:pt idx="28">
                  <c:v>-84.9958936282029</c:v>
                </c:pt>
                <c:pt idx="29">
                  <c:v>-85.849236797231</c:v>
                </c:pt>
                <c:pt idx="30">
                  <c:v>-86.6950080203061</c:v>
                </c:pt>
                <c:pt idx="31">
                  <c:v>-87.5330809483206</c:v>
                </c:pt>
                <c:pt idx="32">
                  <c:v>-88.3633395070963</c:v>
                </c:pt>
                <c:pt idx="33">
                  <c:v>-89.1856778035093</c:v>
                </c:pt>
                <c:pt idx="34">
                  <c:v>-90</c:v>
                </c:pt>
                <c:pt idx="35">
                  <c:v>-90.8062201598625</c:v>
                </c:pt>
                <c:pt idx="36">
                  <c:v>-91.6042620657555</c:v>
                </c:pt>
                <c:pt idx="37">
                  <c:v>-92.3940590139054</c:v>
                </c:pt>
                <c:pt idx="38">
                  <c:v>-93.1755535864705</c:v>
                </c:pt>
                <c:pt idx="39">
                  <c:v>-93.9486974045147</c:v>
                </c:pt>
                <c:pt idx="40">
                  <c:v>-94.7134508639971</c:v>
                </c:pt>
                <c:pt idx="41">
                  <c:v>-95.4697828571225</c:v>
                </c:pt>
                <c:pt idx="42">
                  <c:v>-96.2176704813237</c:v>
                </c:pt>
                <c:pt idx="43">
                  <c:v>-96.957098738055</c:v>
                </c:pt>
                <c:pt idx="44">
                  <c:v>-97.6880602234779</c:v>
                </c:pt>
                <c:pt idx="45">
                  <c:v>-99.1245893415918</c:v>
                </c:pt>
                <c:pt idx="46">
                  <c:v>-100.527338418643</c:v>
                </c:pt>
                <c:pt idx="47">
                  <c:v>-101.896489066118</c:v>
                </c:pt>
                <c:pt idx="48">
                  <c:v>-103.232313649433</c:v>
                </c:pt>
                <c:pt idx="49">
                  <c:v>-104.53516520798</c:v>
                </c:pt>
                <c:pt idx="50">
                  <c:v>-105.80546770457</c:v>
                </c:pt>
                <c:pt idx="51">
                  <c:v>-107.043706709698</c:v>
                </c:pt>
                <c:pt idx="52">
                  <c:v>-108.250420599208</c:v>
                </c:pt>
                <c:pt idx="53">
                  <c:v>-109.426192320085</c:v>
                </c:pt>
                <c:pt idx="54">
                  <c:v>-110.571641758243</c:v>
                </c:pt>
                <c:pt idx="55">
                  <c:v>-113.306926223767</c:v>
                </c:pt>
                <c:pt idx="56">
                  <c:v>-115.86750432107</c:v>
                </c:pt>
                <c:pt idx="57">
                  <c:v>-118.264474185547</c:v>
                </c:pt>
                <c:pt idx="58">
                  <c:v>-120.508958866203</c:v>
                </c:pt>
                <c:pt idx="59">
                  <c:v>-122.61182796592</c:v>
                </c:pt>
                <c:pt idx="60">
                  <c:v>-124.58351023614</c:v>
                </c:pt>
                <c:pt idx="61">
                  <c:v>-126.433876613547</c:v>
                </c:pt>
                <c:pt idx="62">
                  <c:v>-128.172175925781</c:v>
                </c:pt>
                <c:pt idx="63">
                  <c:v>-129.807008691462</c:v>
                </c:pt>
                <c:pt idx="64">
                  <c:v>-131.346327533046</c:v>
                </c:pt>
                <c:pt idx="65">
                  <c:v>-132.797455438583</c:v>
                </c:pt>
                <c:pt idx="66">
                  <c:v>-134.167115358186</c:v>
                </c:pt>
                <c:pt idx="67">
                  <c:v>-135.461466409065</c:v>
                </c:pt>
                <c:pt idx="68">
                  <c:v>-136.686143341717</c:v>
                </c:pt>
                <c:pt idx="69">
                  <c:v>-137.846296958131</c:v>
                </c:pt>
                <c:pt idx="70">
                  <c:v>-138.946633939245</c:v>
                </c:pt>
                <c:pt idx="71">
                  <c:v>-139.991455094529</c:v>
                </c:pt>
                <c:pt idx="72">
                  <c:v>-140.984691442558</c:v>
                </c:pt>
                <c:pt idx="73">
                  <c:v>-141.929937808393</c:v>
                </c:pt>
                <c:pt idx="74">
                  <c:v>-142.830483813344</c:v>
                </c:pt>
                <c:pt idx="75">
                  <c:v>-143.689342259212</c:v>
                </c:pt>
                <c:pt idx="76">
                  <c:v>-144.5092749905</c:v>
                </c:pt>
                <c:pt idx="77">
                  <c:v>-145.292816367601</c:v>
                </c:pt>
                <c:pt idx="78">
                  <c:v>-146.042294511364</c:v>
                </c:pt>
              </c:numCache>
            </c:numRef>
          </c:yVal>
          <c:smooth val="0"/>
        </c:ser>
        <c:axId val="43084614"/>
        <c:axId val="92501702"/>
      </c:scatterChart>
      <c:valAx>
        <c:axId val="43084614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w  (rad.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1702"/>
        <c:crossesAt val="0"/>
        <c:crossBetween val="midCat"/>
      </c:valAx>
      <c:valAx>
        <c:axId val="9250170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f 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4614"/>
        <c:crossesAt val="0"/>
        <c:crossBetween val="midCat"/>
        <c:majorUnit val="3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3120</xdr:colOff>
      <xdr:row>3</xdr:row>
      <xdr:rowOff>165240</xdr:rowOff>
    </xdr:from>
    <xdr:to>
      <xdr:col>12</xdr:col>
      <xdr:colOff>608760</xdr:colOff>
      <xdr:row>36</xdr:row>
      <xdr:rowOff>25200</xdr:rowOff>
    </xdr:to>
    <xdr:graphicFrame>
      <xdr:nvGraphicFramePr>
        <xdr:cNvPr id="0" name="Chart 1"/>
        <xdr:cNvGraphicFramePr/>
      </xdr:nvGraphicFramePr>
      <xdr:xfrm>
        <a:off x="4213800" y="723960"/>
        <a:ext cx="5996160" cy="54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1080</xdr:colOff>
          <xdr:row>2</xdr:row>
          <xdr:rowOff>151920</xdr:rowOff>
        </xdr:from>
        <xdr:to>
          <xdr:col>4</xdr:col>
          <xdr:colOff>-233640</xdr:colOff>
          <xdr:row>5</xdr:row>
          <xdr:rowOff>381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9</xdr:row>
      <xdr:rowOff>165240</xdr:rowOff>
    </xdr:from>
    <xdr:to>
      <xdr:col>10</xdr:col>
      <xdr:colOff>651600</xdr:colOff>
      <xdr:row>42</xdr:row>
      <xdr:rowOff>88920</xdr:rowOff>
    </xdr:to>
    <xdr:graphicFrame>
      <xdr:nvGraphicFramePr>
        <xdr:cNvPr id="1" name="Chart 1"/>
        <xdr:cNvGraphicFramePr/>
      </xdr:nvGraphicFramePr>
      <xdr:xfrm>
        <a:off x="2656440" y="1778040"/>
        <a:ext cx="5996160" cy="54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1080</xdr:colOff>
          <xdr:row>2</xdr:row>
          <xdr:rowOff>151920</xdr:rowOff>
        </xdr:from>
        <xdr:to>
          <xdr:col>4</xdr:col>
          <xdr:colOff>-233640</xdr:colOff>
          <xdr:row>5</xdr:row>
          <xdr:rowOff>381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" zeroHeight="false" outlineLevelRow="0" outlineLevelCol="0"/>
  <sheetData>
    <row r="1" customFormat="false" ht="18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2" t="s">
        <v>2</v>
      </c>
      <c r="C4" s="3" t="s">
        <v>3</v>
      </c>
      <c r="D4" s="4"/>
    </row>
    <row r="5" customFormat="false" ht="13" hidden="false" customHeight="false" outlineLevel="0" collapsed="false">
      <c r="A5" s="5" t="n">
        <v>10</v>
      </c>
      <c r="B5" s="6" t="n">
        <v>0.1</v>
      </c>
      <c r="C5" s="6" t="n">
        <f aca="false">D5/250</f>
        <v>0.2</v>
      </c>
      <c r="D5" s="4" t="n">
        <v>50</v>
      </c>
    </row>
    <row r="7" customFormat="false" ht="16" hidden="false" customHeight="false" outlineLevel="0" collapsed="false">
      <c r="A7" s="3" t="s">
        <v>4</v>
      </c>
      <c r="B7" s="3" t="s">
        <v>5</v>
      </c>
      <c r="C7" s="2" t="s">
        <v>6</v>
      </c>
      <c r="D7" s="3" t="s">
        <v>7</v>
      </c>
    </row>
    <row r="8" customFormat="false" ht="13" hidden="false" customHeight="false" outlineLevel="0" collapsed="false">
      <c r="A8" s="5" t="n">
        <f aca="false">SQRT(A5/B5)</f>
        <v>10</v>
      </c>
      <c r="B8" s="6" t="n">
        <f aca="false">C5/(2*B5)</f>
        <v>1</v>
      </c>
      <c r="C8" s="6" t="n">
        <v>0.1</v>
      </c>
      <c r="D8" s="7" t="n">
        <f aca="false">A8/SQRT(2)</f>
        <v>7.07106781186548</v>
      </c>
    </row>
    <row r="10" customFormat="false" ht="14" hidden="false" customHeight="false" outlineLevel="0" collapsed="false"/>
    <row r="11" customFormat="false" ht="17" hidden="false" customHeight="false" outlineLevel="0" collapsed="false">
      <c r="A11" s="3" t="s">
        <v>8</v>
      </c>
      <c r="B11" s="2" t="s">
        <v>9</v>
      </c>
      <c r="C11" s="8" t="s">
        <v>10</v>
      </c>
      <c r="D11" s="3" t="s">
        <v>11</v>
      </c>
      <c r="E11" s="9" t="s">
        <v>12</v>
      </c>
    </row>
    <row r="12" customFormat="false" ht="13" hidden="false" customHeight="false" outlineLevel="0" collapsed="false">
      <c r="A12" s="5" t="n">
        <v>0</v>
      </c>
      <c r="B12" s="6" t="n">
        <f aca="false">$C$8*$A$8^2/SQRT(($A$8^2-A12^2)^2+(2*$B$8*A12)^2)</f>
        <v>0.1</v>
      </c>
      <c r="C12" s="6" t="n">
        <f aca="false">$C$8*$A$8^2/SQRT(($A$8^2-A12^2)^2+(2*$D$8*A12)^2)</f>
        <v>0.1</v>
      </c>
      <c r="D12" s="5" t="n">
        <v>0</v>
      </c>
      <c r="E12" s="6" t="n">
        <f aca="false">$C$8*$A$8^2/SQRT($A$8^4-D12^4)</f>
        <v>0.1</v>
      </c>
    </row>
    <row r="13" customFormat="false" ht="13" hidden="false" customHeight="false" outlineLevel="0" collapsed="false">
      <c r="A13" s="5" t="n">
        <v>0.5</v>
      </c>
      <c r="B13" s="6" t="n">
        <f aca="false">$C$8*$A$8^2/SQRT(($A$8^2-A13^2)^2+(2*$B$8*A13)^2)</f>
        <v>0.100245589257823</v>
      </c>
      <c r="C13" s="6" t="n">
        <f aca="false">$C$8*$A$8^2/SQRT(($A$8^2-A13^2)^2+(2*$D$8*A13)^2)</f>
        <v>0.0999996875014648</v>
      </c>
      <c r="D13" s="5" t="n">
        <v>0.5</v>
      </c>
      <c r="E13" s="6" t="n">
        <f aca="false">$C$8*$A$8^2/SQRT($A$8^4-D13^4)</f>
        <v>0.100000312501465</v>
      </c>
    </row>
    <row r="14" customFormat="false" ht="13" hidden="false" customHeight="false" outlineLevel="0" collapsed="false">
      <c r="A14" s="5" t="n">
        <v>1</v>
      </c>
      <c r="B14" s="6" t="n">
        <f aca="false">$C$8*$A$8^2/SQRT(($A$8^2-A14^2)^2+(2*$B$8*A14)^2)</f>
        <v>0.100989495114128</v>
      </c>
      <c r="C14" s="6" t="n">
        <f aca="false">$C$8*$A$8^2/SQRT(($A$8^2-A14^2)^2+(2*$D$8*A14)^2)</f>
        <v>0.0999950003749688</v>
      </c>
      <c r="D14" s="5" t="n">
        <v>1</v>
      </c>
      <c r="E14" s="6" t="n">
        <f aca="false">$C$8*$A$8^2/SQRT($A$8^4-D14^4)</f>
        <v>0.100005000375031</v>
      </c>
    </row>
    <row r="15" customFormat="false" ht="13" hidden="false" customHeight="false" outlineLevel="0" collapsed="false">
      <c r="A15" s="5" t="n">
        <v>1.5</v>
      </c>
      <c r="B15" s="6" t="n">
        <f aca="false">$C$8*$A$8^2/SQRT(($A$8^2-A15^2)^2+(2*$B$8*A15)^2)</f>
        <v>0.102253644798268</v>
      </c>
      <c r="C15" s="6" t="n">
        <f aca="false">$C$8*$A$8^2/SQRT(($A$8^2-A15^2)^2+(2*$D$8*A15)^2)</f>
        <v>0.0999746971067871</v>
      </c>
      <c r="D15" s="5" t="n">
        <v>1.5</v>
      </c>
      <c r="E15" s="6" t="n">
        <f aca="false">$C$8*$A$8^2/SQRT($A$8^4-D15^4)</f>
        <v>0.100025322114896</v>
      </c>
    </row>
    <row r="16" customFormat="false" ht="13" hidden="false" customHeight="false" outlineLevel="0" collapsed="false">
      <c r="A16" s="5" t="n">
        <v>2</v>
      </c>
      <c r="B16" s="6" t="n">
        <f aca="false">$C$8*$A$8^2/SQRT(($A$8^2-A16^2)^2+(2*$B$8*A16)^2)</f>
        <v>0.104076361780453</v>
      </c>
      <c r="C16" s="6" t="n">
        <f aca="false">$C$8*$A$8^2/SQRT(($A$8^2-A16^2)^2+(2*$D$8*A16)^2)</f>
        <v>0.0999200958721789</v>
      </c>
      <c r="D16" s="5" t="n">
        <v>2</v>
      </c>
      <c r="E16" s="6" t="n">
        <f aca="false">$C$8*$A$8^2/SQRT($A$8^4-D16^4)</f>
        <v>0.100080096128179</v>
      </c>
    </row>
    <row r="17" customFormat="false" ht="13" hidden="false" customHeight="false" outlineLevel="0" collapsed="false">
      <c r="A17" s="5" t="n">
        <v>2.5</v>
      </c>
      <c r="B17" s="6" t="n">
        <f aca="false">$C$8*$A$8^2/SQRT(($A$8^2-A17^2)^2+(2*$B$8*A17)^2)</f>
        <v>0.106515285832302</v>
      </c>
      <c r="C17" s="6" t="n">
        <f aca="false">$C$8*$A$8^2/SQRT(($A$8^2-A17^2)^2+(2*$D$8*A17)^2)</f>
        <v>0.0998052578482889</v>
      </c>
      <c r="D17" s="5" t="n">
        <v>2.5</v>
      </c>
      <c r="E17" s="6" t="n">
        <f aca="false">$C$8*$A$8^2/SQRT($A$8^4-D17^4)</f>
        <v>0.100195886573624</v>
      </c>
    </row>
    <row r="18" customFormat="false" ht="13" hidden="false" customHeight="false" outlineLevel="0" collapsed="false">
      <c r="A18" s="5" t="n">
        <v>3</v>
      </c>
      <c r="B18" s="6" t="n">
        <f aca="false">$C$8*$A$8^2/SQRT(($A$8^2-A18^2)^2+(2*$B$8*A18)^2)</f>
        <v>0.109652023190326</v>
      </c>
      <c r="C18" s="6" t="n">
        <f aca="false">$C$8*$A$8^2/SQRT(($A$8^2-A18^2)^2+(2*$D$8*A18)^2)</f>
        <v>0.0995974438843229</v>
      </c>
      <c r="D18" s="5" t="n">
        <v>3</v>
      </c>
      <c r="E18" s="6" t="n">
        <f aca="false">$C$8*$A$8^2/SQRT($A$8^4-D18^4)</f>
        <v>0.100407477101102</v>
      </c>
    </row>
    <row r="19" customFormat="false" ht="13" hidden="false" customHeight="false" outlineLevel="0" collapsed="false">
      <c r="A19" s="5" t="n">
        <v>3.5</v>
      </c>
      <c r="B19" s="6" t="n">
        <f aca="false">$C$8*$A$8^2/SQRT(($A$8^2-A19^2)^2+(2*$B$8*A19)^2)</f>
        <v>0.113599237978867</v>
      </c>
      <c r="C19" s="6" t="n">
        <f aca="false">$C$8*$A$8^2/SQRT(($A$8^2-A19^2)^2+(2*$D$8*A19)^2)</f>
        <v>0.0992580278001872</v>
      </c>
      <c r="D19" s="5" t="n">
        <v>3.5</v>
      </c>
      <c r="E19" s="6" t="n">
        <f aca="false">$C$8*$A$8^2/SQRT($A$8^4-D19^4)</f>
        <v>0.10075886403893</v>
      </c>
    </row>
    <row r="20" customFormat="false" ht="13" hidden="false" customHeight="false" outlineLevel="0" collapsed="false">
      <c r="A20" s="5" t="n">
        <v>4</v>
      </c>
      <c r="B20" s="6" t="n">
        <f aca="false">$C$8*$A$8^2/SQRT(($A$8^2-A20^2)^2+(2*$B$8*A20)^2)</f>
        <v>0.118511365784994</v>
      </c>
      <c r="C20" s="6" t="n">
        <f aca="false">$C$8*$A$8^2/SQRT(($A$8^2-A20^2)^2+(2*$D$8*A20)^2)</f>
        <v>0.0987440631916705</v>
      </c>
      <c r="D20" s="5" t="n">
        <v>4</v>
      </c>
      <c r="E20" s="6" t="n">
        <f aca="false">$C$8*$A$8^2/SQRT($A$8^4-D20^4)</f>
        <v>0.101305112309138</v>
      </c>
    </row>
    <row r="21" customFormat="false" ht="13" hidden="false" customHeight="false" outlineLevel="0" collapsed="false">
      <c r="A21" s="5" t="n">
        <v>4.5</v>
      </c>
      <c r="B21" s="6" t="n">
        <f aca="false">$C$8*$A$8^2/SQRT(($A$8^2-A21^2)^2+(2*$B$8*A21)^2)</f>
        <v>0.124600918385356</v>
      </c>
      <c r="C21" s="6" t="n">
        <f aca="false">$C$8*$A$8^2/SQRT(($A$8^2-A21^2)^2+(2*$D$8*A21)^2)</f>
        <v>0.0980106640178793</v>
      </c>
      <c r="D21" s="5" t="n">
        <v>4.5</v>
      </c>
      <c r="E21" s="6" t="n">
        <f aca="false">$C$8*$A$8^2/SQRT($A$8^4-D21^4)</f>
        <v>0.102115604265426</v>
      </c>
    </row>
    <row r="22" customFormat="false" ht="13" hidden="false" customHeight="false" outlineLevel="0" collapsed="false">
      <c r="A22" s="5" t="n">
        <v>5</v>
      </c>
      <c r="B22" s="6" t="n">
        <f aca="false">$C$8*$A$8^2/SQRT(($A$8^2-A22^2)^2+(2*$B$8*A22)^2)</f>
        <v>0.132163720091018</v>
      </c>
      <c r="C22" s="6" t="n">
        <f aca="false">$C$8*$A$8^2/SQRT(($A$8^2-A22^2)^2+(2*$D$8*A22)^2)</f>
        <v>0.0970142500145332</v>
      </c>
      <c r="D22" s="5" t="n">
        <v>5</v>
      </c>
      <c r="E22" s="6" t="n">
        <f aca="false">$C$8*$A$8^2/SQRT($A$8^4-D22^4)</f>
        <v>0.103279555898864</v>
      </c>
    </row>
    <row r="23" customFormat="false" ht="13" hidden="false" customHeight="false" outlineLevel="0" collapsed="false">
      <c r="A23" s="5" t="n">
        <v>5.5</v>
      </c>
      <c r="B23" s="6" t="n">
        <f aca="false">$C$8*$A$8^2/SQRT(($A$8^2-A23^2)^2+(2*$B$8*A23)^2)</f>
        <v>0.141618875286884</v>
      </c>
      <c r="C23" s="6" t="n">
        <f aca="false">$C$8*$A$8^2/SQRT(($A$8^2-A23^2)^2+(2*$D$8*A23)^2)</f>
        <v>0.095716516948462</v>
      </c>
      <c r="D23" s="5" t="n">
        <v>5.5</v>
      </c>
      <c r="E23" s="6" t="n">
        <f aca="false">$C$8*$A$8^2/SQRT($A$8^4-D23^4)</f>
        <v>0.104915348612356</v>
      </c>
    </row>
    <row r="24" customFormat="false" ht="13" hidden="false" customHeight="false" outlineLevel="0" collapsed="false">
      <c r="A24" s="5" t="n">
        <v>6</v>
      </c>
      <c r="B24" s="6" t="n">
        <f aca="false">$C$8*$A$8^2/SQRT(($A$8^2-A24^2)^2+(2*$B$8*A24)^2)</f>
        <v>0.153573779208488</v>
      </c>
      <c r="C24" s="6" t="n">
        <f aca="false">$C$8*$A$8^2/SQRT(($A$8^2-A24^2)^2+(2*$D$8*A24)^2)</f>
        <v>0.0940887411868727</v>
      </c>
      <c r="D24" s="5" t="n">
        <v>6</v>
      </c>
      <c r="E24" s="6" t="n">
        <f aca="false">$C$8*$A$8^2/SQRT($A$8^4-D24^4)</f>
        <v>0.107186615714068</v>
      </c>
    </row>
    <row r="25" customFormat="false" ht="13" hidden="false" customHeight="false" outlineLevel="0" collapsed="false">
      <c r="A25" s="5" t="n">
        <v>6.5</v>
      </c>
      <c r="B25" s="6" t="n">
        <f aca="false">$C$8*$A$8^2/SQRT(($A$8^2-A25^2)^2+(2*$B$8*A25)^2)</f>
        <v>0.168932837999516</v>
      </c>
      <c r="C25" s="6" t="n">
        <f aca="false">$C$8*$A$8^2/SQRT(($A$8^2-A25^2)^2+(2*$D$8*A25)^2)</f>
        <v>0.0921157844705948</v>
      </c>
      <c r="D25" s="5" t="n">
        <v>6.5</v>
      </c>
      <c r="E25" s="6" t="n">
        <f aca="false">$C$8*$A$8^2/SQRT($A$8^4-D25^4)</f>
        <v>0.11033107969464</v>
      </c>
    </row>
    <row r="26" customFormat="false" ht="13" hidden="false" customHeight="false" outlineLevel="0" collapsed="false">
      <c r="A26" s="5" t="n">
        <v>7</v>
      </c>
      <c r="B26" s="6" t="n">
        <f aca="false">$C$8*$A$8^2/SQRT(($A$8^2-A26^2)^2+(2*$B$8*A26)^2)</f>
        <v>0.189083558415121</v>
      </c>
      <c r="C26" s="6" t="n">
        <f aca="false">$C$8*$A$8^2/SQRT(($A$8^2-A26^2)^2+(2*$D$8*A26)^2)</f>
        <v>0.0897990301577517</v>
      </c>
      <c r="D26" s="5" t="n">
        <v>7</v>
      </c>
      <c r="E26" s="6" t="n">
        <f aca="false">$C$8*$A$8^2/SQRT($A$8^4-D26^4)</f>
        <v>0.114715414250283</v>
      </c>
    </row>
    <row r="27" customFormat="false" ht="13" hidden="false" customHeight="false" outlineLevel="0" collapsed="false">
      <c r="A27" s="5" t="n">
        <v>7.2</v>
      </c>
      <c r="B27" s="6" t="n">
        <f aca="false">$C$8*$A$8^2/SQRT(($A$8^2-A27^2)^2+(2*$B$8*A27)^2)</f>
        <v>0.19893868410756</v>
      </c>
      <c r="C27" s="6" t="n">
        <f aca="false">$C$8*$A$8^2/SQRT(($A$8^2-A27^2)^2+(2*$D$8*A27)^2)</f>
        <v>0.0887797525769597</v>
      </c>
      <c r="D27" s="5" t="n">
        <v>7.2</v>
      </c>
      <c r="E27" s="6" t="n">
        <f aca="false">$C$8*$A$8^2/SQRT($A$8^4-D27^4)</f>
        <v>0.11694015451264</v>
      </c>
    </row>
    <row r="28" customFormat="false" ht="13" hidden="false" customHeight="false" outlineLevel="0" collapsed="false">
      <c r="A28" s="5" t="n">
        <v>7.4</v>
      </c>
      <c r="B28" s="6" t="n">
        <f aca="false">$C$8*$A$8^2/SQRT(($A$8^2-A28^2)^2+(2*$B$8*A28)^2)</f>
        <v>0.210086926575295</v>
      </c>
      <c r="C28" s="6" t="n">
        <f aca="false">$C$8*$A$8^2/SQRT(($A$8^2-A28^2)^2+(2*$D$8*A28)^2)</f>
        <v>0.0877103305994536</v>
      </c>
      <c r="D28" s="5" t="n">
        <v>7.4</v>
      </c>
      <c r="E28" s="6" t="n">
        <f aca="false">$C$8*$A$8^2/SQRT($A$8^4-D28^4)</f>
        <v>0.119511402046634</v>
      </c>
    </row>
    <row r="29" customFormat="false" ht="13" hidden="false" customHeight="false" outlineLevel="0" collapsed="false">
      <c r="A29" s="5" t="n">
        <v>7.6</v>
      </c>
      <c r="B29" s="6" t="n">
        <f aca="false">$C$8*$A$8^2/SQRT(($A$8^2-A29^2)^2+(2*$B$8*A29)^2)</f>
        <v>0.222758721261983</v>
      </c>
      <c r="C29" s="6" t="n">
        <f aca="false">$C$8*$A$8^2/SQRT(($A$8^2-A29^2)^2+(2*$D$8*A29)^2)</f>
        <v>0.0865931749670935</v>
      </c>
      <c r="D29" s="5" t="n">
        <v>7.6</v>
      </c>
      <c r="E29" s="6" t="n">
        <f aca="false">$C$8*$A$8^2/SQRT($A$8^4-D29^4)</f>
        <v>0.122500989419987</v>
      </c>
    </row>
    <row r="30" customFormat="false" ht="13" hidden="false" customHeight="false" outlineLevel="0" collapsed="false">
      <c r="A30" s="5" t="n">
        <v>7.8</v>
      </c>
      <c r="B30" s="6" t="n">
        <f aca="false">$C$8*$A$8^2/SQRT(($A$8^2-A30^2)^2+(2*$B$8*A30)^2)</f>
        <v>0.237231694112803</v>
      </c>
      <c r="C30" s="6" t="n">
        <f aca="false">$C$8*$A$8^2/SQRT(($A$8^2-A30^2)^2+(2*$D$8*A30)^2)</f>
        <v>0.0854310715567992</v>
      </c>
      <c r="D30" s="5" t="n">
        <v>7.8</v>
      </c>
      <c r="E30" s="6" t="n">
        <f aca="false">$C$8*$A$8^2/SQRT($A$8^4-D30^4)</f>
        <v>0.126003214953571</v>
      </c>
    </row>
    <row r="31" customFormat="false" ht="13" hidden="false" customHeight="false" outlineLevel="0" collapsed="false">
      <c r="A31" s="5" t="n">
        <v>8</v>
      </c>
      <c r="B31" s="6" t="n">
        <f aca="false">$C$8*$A$8^2/SQRT(($A$8^2-A31^2)^2+(2*$B$8*A31)^2)</f>
        <v>0.253836541283405</v>
      </c>
      <c r="C31" s="6" t="n">
        <f aca="false">$C$8*$A$8^2/SQRT(($A$8^2-A31^2)^2+(2*$D$8*A31)^2)</f>
        <v>0.0842271400661511</v>
      </c>
      <c r="D31" s="5" t="n">
        <v>8</v>
      </c>
      <c r="E31" s="6" t="n">
        <f aca="false">$C$8*$A$8^2/SQRT($A$8^4-D31^4)</f>
        <v>0.130144801573838</v>
      </c>
    </row>
    <row r="32" customFormat="false" ht="13" hidden="false" customHeight="false" outlineLevel="0" collapsed="false">
      <c r="A32" s="5" t="n">
        <v>8.2</v>
      </c>
      <c r="B32" s="6" t="n">
        <f aca="false">$C$8*$A$8^2/SQRT(($A$8^2-A32^2)^2+(2*$B$8*A32)^2)</f>
        <v>0.272957484245576</v>
      </c>
      <c r="C32" s="6" t="n">
        <f aca="false">$C$8*$A$8^2/SQRT(($A$8^2-A32^2)^2+(2*$D$8*A32)^2)</f>
        <v>0.0829847869443639</v>
      </c>
      <c r="D32" s="5" t="n">
        <v>8.2</v>
      </c>
      <c r="E32" s="6" t="n">
        <f aca="false">$C$8*$A$8^2/SQRT($A$8^4-D32^4)</f>
        <v>0.135100816583806</v>
      </c>
    </row>
    <row r="33" customFormat="false" ht="13" hidden="false" customHeight="false" outlineLevel="0" collapsed="false">
      <c r="A33" s="5" t="n">
        <v>8.4</v>
      </c>
      <c r="B33" s="6" t="n">
        <f aca="false">$C$8*$A$8^2/SQRT(($A$8^2-A33^2)^2+(2*$B$8*A33)^2)</f>
        <v>0.295018163293347</v>
      </c>
      <c r="C33" s="6" t="n">
        <f aca="false">$C$8*$A$8^2/SQRT(($A$8^2-A33^2)^2+(2*$D$8*A33)^2)</f>
        <v>0.0817076540690891</v>
      </c>
      <c r="D33" s="5" t="n">
        <v>8.4</v>
      </c>
      <c r="E33" s="6" t="n">
        <f aca="false">$C$8*$A$8^2/SQRT($A$8^4-D33^4)</f>
        <v>0.141121278877377</v>
      </c>
    </row>
    <row r="34" customFormat="false" ht="13" hidden="false" customHeight="false" outlineLevel="0" collapsed="false">
      <c r="A34" s="5" t="n">
        <v>8.6</v>
      </c>
      <c r="B34" s="6" t="n">
        <f aca="false">$C$8*$A$8^2/SQRT(($A$8^2-A34^2)^2+(2*$B$8*A34)^2)</f>
        <v>0.320433564615046</v>
      </c>
      <c r="C34" s="6" t="n">
        <f aca="false">$C$8*$A$8^2/SQRT(($A$8^2-A34^2)^2+(2*$D$8*A34)^2)</f>
        <v>0.0803995647680008</v>
      </c>
      <c r="D34" s="5" t="n">
        <v>8.6</v>
      </c>
      <c r="E34" s="6" t="n">
        <f aca="false">$C$8*$A$8^2/SQRT($A$8^4-D34^4)</f>
        <v>0.148578103495028</v>
      </c>
    </row>
    <row r="35" customFormat="false" ht="13" hidden="false" customHeight="false" outlineLevel="0" collapsed="false">
      <c r="A35" s="5" t="n">
        <v>8.8</v>
      </c>
      <c r="B35" s="6" t="n">
        <f aca="false">$C$8*$A$8^2/SQRT(($A$8^2-A35^2)^2+(2*$B$8*A35)^2)</f>
        <v>0.349489391553116</v>
      </c>
      <c r="C35" s="6" t="n">
        <f aca="false">$C$8*$A$8^2/SQRT(($A$8^2-A35^2)^2+(2*$D$8*A35)^2)</f>
        <v>0.0790644687999556</v>
      </c>
      <c r="D35" s="5" t="n">
        <v>8.8</v>
      </c>
      <c r="E35" s="6" t="n">
        <f aca="false">$C$8*$A$8^2/SQRT($A$8^4-D35^4)</f>
        <v>0.158053707611775</v>
      </c>
    </row>
    <row r="36" customFormat="false" ht="13" hidden="false" customHeight="false" outlineLevel="0" collapsed="false">
      <c r="A36" s="5" t="n">
        <v>9</v>
      </c>
      <c r="B36" s="6" t="n">
        <f aca="false">$C$8*$A$8^2/SQRT(($A$8^2-A36^2)^2+(2*$B$8*A36)^2)</f>
        <v>0.382080359950435</v>
      </c>
      <c r="C36" s="6" t="n">
        <f aca="false">$C$8*$A$8^2/SQRT(($A$8^2-A36^2)^2+(2*$D$8*A36)^2)</f>
        <v>0.0777063878480823</v>
      </c>
      <c r="D36" s="5" t="n">
        <v>9</v>
      </c>
      <c r="E36" s="6" t="n">
        <f aca="false">$C$8*$A$8^2/SQRT($A$8^4-D36^4)</f>
        <v>0.170523372042986</v>
      </c>
    </row>
    <row r="37" customFormat="false" ht="13" hidden="false" customHeight="false" outlineLevel="0" collapsed="false">
      <c r="A37" s="5" t="n">
        <v>9.1</v>
      </c>
      <c r="B37" s="6" t="n">
        <f aca="false">$C$8*$A$8^2/SQRT(($A$8^2-A37^2)^2+(2*$B$8*A37)^2)</f>
        <v>0.399445602719956</v>
      </c>
      <c r="C37" s="6" t="n">
        <f aca="false">$C$8*$A$8^2/SQRT(($A$8^2-A37^2)^2+(2*$D$8*A37)^2)</f>
        <v>0.0770199914477444</v>
      </c>
      <c r="D37" s="5" t="n">
        <v>9.1</v>
      </c>
      <c r="E37" s="6" t="n">
        <f aca="false">$C$8*$A$8^2/SQRT($A$8^4-D37^4)</f>
        <v>0.178386542203121</v>
      </c>
    </row>
    <row r="38" customFormat="false" ht="13" hidden="false" customHeight="false" outlineLevel="0" collapsed="false">
      <c r="A38" s="5" t="n">
        <v>9.2</v>
      </c>
      <c r="B38" s="6" t="n">
        <f aca="false">$C$8*$A$8^2/SQRT(($A$8^2-A38^2)^2+(2*$B$8*A38)^2)</f>
        <v>0.417214039698804</v>
      </c>
      <c r="C38" s="6" t="n">
        <f aca="false">$C$8*$A$8^2/SQRT(($A$8^2-A38^2)^2+(2*$D$8*A38)^2)</f>
        <v>0.0763293629462431</v>
      </c>
      <c r="D38" s="5" t="n">
        <v>9.2</v>
      </c>
      <c r="E38" s="6" t="n">
        <f aca="false">$C$8*$A$8^2/SQRT($A$8^4-D38^4)</f>
        <v>0.187776610906942</v>
      </c>
    </row>
    <row r="39" customFormat="false" ht="13" hidden="false" customHeight="false" outlineLevel="0" collapsed="false">
      <c r="A39" s="5" t="n">
        <v>9.3</v>
      </c>
      <c r="B39" s="6" t="n">
        <f aca="false">$C$8*$A$8^2/SQRT(($A$8^2-A39^2)^2+(2*$B$8*A39)^2)</f>
        <v>0.434996417987807</v>
      </c>
      <c r="C39" s="6" t="n">
        <f aca="false">$C$8*$A$8^2/SQRT(($A$8^2-A39^2)^2+(2*$D$8*A39)^2)</f>
        <v>0.0756350023882727</v>
      </c>
      <c r="D39" s="5" t="n">
        <v>9.3</v>
      </c>
      <c r="E39" s="6" t="n">
        <f aca="false">$C$8*$A$8^2/SQRT($A$8^4-D39^4)</f>
        <v>0.199225328230359</v>
      </c>
    </row>
    <row r="40" customFormat="false" ht="13" hidden="false" customHeight="false" outlineLevel="0" collapsed="false">
      <c r="A40" s="5" t="n">
        <v>9.4</v>
      </c>
      <c r="B40" s="6" t="n">
        <f aca="false">$C$8*$A$8^2/SQRT(($A$8^2-A40^2)^2+(2*$B$8*A40)^2)</f>
        <v>0.452248187288655</v>
      </c>
      <c r="C40" s="6" t="n">
        <f aca="false">$C$8*$A$8^2/SQRT(($A$8^2-A40^2)^2+(2*$D$8*A40)^2)</f>
        <v>0.074937405074786</v>
      </c>
      <c r="D40" s="5" t="n">
        <v>9.4</v>
      </c>
      <c r="E40" s="6" t="n">
        <f aca="false">$C$8*$A$8^2/SQRT($A$8^4-D40^4)</f>
        <v>0.213564551974172</v>
      </c>
    </row>
    <row r="41" customFormat="false" ht="13" hidden="false" customHeight="false" outlineLevel="0" collapsed="false">
      <c r="A41" s="5" t="n">
        <v>9.5</v>
      </c>
      <c r="B41" s="6" t="n">
        <f aca="false">$C$8*$A$8^2/SQRT(($A$8^2-A41^2)^2+(2*$B$8*A41)^2)</f>
        <v>0.468260816647986</v>
      </c>
      <c r="C41" s="6" t="n">
        <f aca="false">$C$8*$A$8^2/SQRT(($A$8^2-A41^2)^2+(2*$D$8*A41)^2)</f>
        <v>0.0742370602611172</v>
      </c>
      <c r="D41" s="5" t="n">
        <v>9.5</v>
      </c>
      <c r="E41" s="6" t="n">
        <f aca="false">$C$8*$A$8^2/SQRT($A$8^4-D41^4)</f>
        <v>0.232185641622415</v>
      </c>
    </row>
    <row r="42" customFormat="false" ht="13" hidden="false" customHeight="false" outlineLevel="0" collapsed="false">
      <c r="A42" s="5" t="n">
        <v>9.6</v>
      </c>
      <c r="B42" s="6" t="n">
        <f aca="false">$C$8*$A$8^2/SQRT(($A$8^2-A42^2)^2+(2*$B$8*A42)^2)</f>
        <v>0.482183618142162</v>
      </c>
      <c r="C42" s="6" t="n">
        <f aca="false">$C$8*$A$8^2/SQRT(($A$8^2-A42^2)^2+(2*$D$8*A42)^2)</f>
        <v>0.0735344499376761</v>
      </c>
      <c r="D42" s="5" t="n">
        <v>9.6</v>
      </c>
      <c r="E42" s="6" t="n">
        <f aca="false">$C$8*$A$8^2/SQRT($A$8^4-D42^4)</f>
        <v>0.257638328939626</v>
      </c>
    </row>
    <row r="43" customFormat="false" ht="13" hidden="false" customHeight="false" outlineLevel="0" collapsed="false">
      <c r="A43" s="5" t="n">
        <v>9.7</v>
      </c>
      <c r="B43" s="6" t="n">
        <f aca="false">$C$8*$A$8^2/SQRT(($A$8^2-A43^2)^2+(2*$B$8*A43)^2)</f>
        <v>0.493090832204085</v>
      </c>
      <c r="C43" s="6" t="n">
        <f aca="false">$C$8*$A$8^2/SQRT(($A$8^2-A43^2)^2+(2*$D$8*A43)^2)</f>
        <v>0.0728300476967489</v>
      </c>
      <c r="D43" s="5" t="n">
        <v>9.7</v>
      </c>
      <c r="E43" s="6" t="n">
        <f aca="false">$C$8*$A$8^2/SQRT($A$8^4-D43^4)</f>
        <v>0.295260043596594</v>
      </c>
    </row>
    <row r="44" customFormat="false" ht="13" hidden="false" customHeight="false" outlineLevel="0" collapsed="false">
      <c r="A44" s="5" t="n">
        <v>9.8</v>
      </c>
      <c r="B44" s="6" t="n">
        <f aca="false">$C$8*$A$8^2/SQRT(($A$8^2-A44^2)^2+(2*$B$8*A44)^2)</f>
        <v>0.500099029412706</v>
      </c>
      <c r="C44" s="6" t="n">
        <f aca="false">$C$8*$A$8^2/SQRT(($A$8^2-A44^2)^2+(2*$D$8*A44)^2)</f>
        <v>0.072124317687988</v>
      </c>
      <c r="D44" s="5" t="n">
        <v>9.8</v>
      </c>
      <c r="E44" s="6" t="n">
        <f aca="false">$C$8*$A$8^2/SQRT($A$8^4-D44^4)</f>
        <v>0.358905455740933</v>
      </c>
    </row>
    <row r="45" customFormat="false" ht="13" hidden="false" customHeight="false" outlineLevel="0" collapsed="false">
      <c r="A45" s="5" t="n">
        <v>9.9</v>
      </c>
      <c r="B45" s="6" t="n">
        <f aca="false">$C$8*$A$8^2/SQRT(($A$8^2-A45^2)^2+(2*$B$8*A45)^2)</f>
        <v>0.502518844180261</v>
      </c>
      <c r="C45" s="6" t="n">
        <f aca="false">$C$8*$A$8^2/SQRT(($A$8^2-A45^2)^2+(2*$D$8*A45)^2)</f>
        <v>0.0714177136642605</v>
      </c>
      <c r="D45" s="5" t="n">
        <v>9.9</v>
      </c>
      <c r="E45" s="6" t="n">
        <f aca="false">$C$8*$A$8^2/SQRT($A$8^4-D45^4)</f>
        <v>0.503767214495667</v>
      </c>
    </row>
    <row r="46" customFormat="false" ht="13" hidden="false" customHeight="false" outlineLevel="0" collapsed="false">
      <c r="A46" s="5" t="n">
        <v>10</v>
      </c>
      <c r="B46" s="6" t="n">
        <f aca="false">$C$8*$A$8^2/SQRT(($A$8^2-A46^2)^2+(2*$B$8*A46)^2)</f>
        <v>0.5</v>
      </c>
      <c r="C46" s="6" t="n">
        <f aca="false">$C$8*$A$8^2/SQRT(($A$8^2-A46^2)^2+(2*$D$8*A46)^2)</f>
        <v>0.0707106781186548</v>
      </c>
      <c r="D46" s="5" t="n">
        <v>9.999</v>
      </c>
      <c r="E46" s="6" t="n">
        <f aca="false">$C$8*$A$8^2/SQRT($A$8^4-D46^4)</f>
        <v>5.00037501718931</v>
      </c>
    </row>
    <row r="47" customFormat="false" ht="13" hidden="false" customHeight="false" outlineLevel="0" collapsed="false">
      <c r="A47" s="5" t="n">
        <v>10.1</v>
      </c>
      <c r="B47" s="6" t="n">
        <f aca="false">$C$8*$A$8^2/SQRT(($A$8^2-A47^2)^2+(2*$B$8*A47)^2)</f>
        <v>0.49261675475644</v>
      </c>
      <c r="C47" s="6" t="n">
        <f aca="false">$C$8*$A$8^2/SQRT(($A$8^2-A47^2)^2+(2*$D$8*A47)^2)</f>
        <v>0.0700036415126363</v>
      </c>
      <c r="D47" s="5"/>
      <c r="E47" s="6"/>
    </row>
    <row r="48" customFormat="false" ht="13" hidden="false" customHeight="false" outlineLevel="0" collapsed="false">
      <c r="A48" s="5" t="n">
        <v>10.2</v>
      </c>
      <c r="B48" s="6" t="n">
        <f aca="false">$C$8*$A$8^2/SQRT(($A$8^2-A48^2)^2+(2*$B$8*A48)^2)</f>
        <v>0.480857265583238</v>
      </c>
      <c r="C48" s="6" t="n">
        <f aca="false">$C$8*$A$8^2/SQRT(($A$8^2-A48^2)^2+(2*$D$8*A48)^2)</f>
        <v>0.0692970215945902</v>
      </c>
      <c r="D48" s="5"/>
      <c r="E48" s="6"/>
    </row>
    <row r="49" customFormat="false" ht="13" hidden="false" customHeight="false" outlineLevel="0" collapsed="false">
      <c r="A49" s="5" t="n">
        <v>10.3</v>
      </c>
      <c r="B49" s="6" t="n">
        <f aca="false">$C$8*$A$8^2/SQRT(($A$8^2-A49^2)^2+(2*$B$8*A49)^2)</f>
        <v>0.465520240908588</v>
      </c>
      <c r="C49" s="6" t="n">
        <f aca="false">$C$8*$A$8^2/SQRT(($A$8^2-A49^2)^2+(2*$D$8*A49)^2)</f>
        <v>0.068591222807305</v>
      </c>
      <c r="D49" s="5"/>
      <c r="E49" s="6"/>
    </row>
    <row r="50" customFormat="false" ht="13" hidden="false" customHeight="false" outlineLevel="0" collapsed="false">
      <c r="A50" s="5" t="n">
        <v>10.4</v>
      </c>
      <c r="B50" s="6" t="n">
        <f aca="false">$C$8*$A$8^2/SQRT(($A$8^2-A50^2)^2+(2*$B$8*A50)^2)</f>
        <v>0.447560320516114</v>
      </c>
      <c r="C50" s="6" t="n">
        <f aca="false">$C$8*$A$8^2/SQRT(($A$8^2-A50^2)^2+(2*$D$8*A50)^2)</f>
        <v>0.0678866357823403</v>
      </c>
      <c r="D50" s="5"/>
      <c r="E50" s="6"/>
    </row>
    <row r="51" customFormat="false" ht="13" hidden="false" customHeight="false" outlineLevel="0" collapsed="false">
      <c r="A51" s="5" t="n">
        <v>10.5</v>
      </c>
      <c r="B51" s="6" t="n">
        <f aca="false">$C$8*$A$8^2/SQRT(($A$8^2-A51^2)^2+(2*$B$8*A51)^2)</f>
        <v>0.427936000537762</v>
      </c>
      <c r="C51" s="6" t="n">
        <f aca="false">$C$8*$A$8^2/SQRT(($A$8^2-A51^2)^2+(2*$D$8*A51)^2)</f>
        <v>0.0671836369186731</v>
      </c>
      <c r="D51" s="5"/>
      <c r="E51" s="6"/>
    </row>
    <row r="52" customFormat="false" ht="13" hidden="false" customHeight="false" outlineLevel="0" collapsed="false">
      <c r="A52" s="5" t="n">
        <v>10.6</v>
      </c>
      <c r="B52" s="6" t="n">
        <f aca="false">$C$8*$A$8^2/SQRT(($A$8^2-A52^2)^2+(2*$B$8*A52)^2)</f>
        <v>0.407498639180942</v>
      </c>
      <c r="C52" s="6" t="n">
        <f aca="false">$C$8*$A$8^2/SQRT(($A$8^2-A52^2)^2+(2*$D$8*A52)^2)</f>
        <v>0.0664825880425535</v>
      </c>
      <c r="D52" s="5"/>
      <c r="E52" s="6"/>
    </row>
    <row r="53" customFormat="false" ht="13" hidden="false" customHeight="false" outlineLevel="0" collapsed="false">
      <c r="A53" s="5" t="n">
        <v>10.7</v>
      </c>
      <c r="B53" s="6" t="n">
        <f aca="false">$C$8*$A$8^2/SQRT(($A$8^2-A53^2)^2+(2*$B$8*A53)^2)</f>
        <v>0.386934757742872</v>
      </c>
      <c r="C53" s="6" t="n">
        <f aca="false">$C$8*$A$8^2/SQRT(($A$8^2-A53^2)^2+(2*$D$8*A53)^2)</f>
        <v>0.0657838361450964</v>
      </c>
      <c r="D53" s="5"/>
      <c r="E53" s="6"/>
    </row>
    <row r="54" customFormat="false" ht="13" hidden="false" customHeight="false" outlineLevel="0" collapsed="false">
      <c r="A54" s="5" t="n">
        <v>10.8</v>
      </c>
      <c r="B54" s="6" t="n">
        <f aca="false">$C$8*$A$8^2/SQRT(($A$8^2-A54^2)^2+(2*$B$8*A54)^2)</f>
        <v>0.366753472001137</v>
      </c>
      <c r="C54" s="6" t="n">
        <f aca="false">$C$8*$A$8^2/SQRT(($A$8^2-A54^2)^2+(2*$D$8*A54)^2)</f>
        <v>0.0650877131938077</v>
      </c>
      <c r="D54" s="5"/>
      <c r="E54" s="6"/>
    </row>
    <row r="55" customFormat="false" ht="13" hidden="false" customHeight="false" outlineLevel="0" collapsed="false">
      <c r="A55" s="5" t="n">
        <v>10.9</v>
      </c>
      <c r="B55" s="6" t="n">
        <f aca="false">$C$8*$A$8^2/SQRT(($A$8^2-A55^2)^2+(2*$B$8*A55)^2)</f>
        <v>0.347302604709896</v>
      </c>
      <c r="C55" s="6" t="n">
        <f aca="false">$C$8*$A$8^2/SQRT(($A$8^2-A55^2)^2+(2*$D$8*A55)^2)</f>
        <v>0.0643945360139827</v>
      </c>
      <c r="D55" s="5"/>
      <c r="E55" s="6"/>
    </row>
    <row r="56" customFormat="false" ht="13" hidden="false" customHeight="false" outlineLevel="0" collapsed="false">
      <c r="A56" s="5" t="n">
        <v>11</v>
      </c>
      <c r="B56" s="6" t="n">
        <f aca="false">$C$8*$A$8^2/SQRT(($A$8^2-A56^2)^2+(2*$B$8*A56)^2)</f>
        <v>0.328797974610715</v>
      </c>
      <c r="C56" s="6" t="n">
        <f aca="false">$C$8*$A$8^2/SQRT(($A$8^2-A56^2)^2+(2*$D$8*A56)^2)</f>
        <v>0.0637046062357118</v>
      </c>
      <c r="D56" s="5"/>
      <c r="E56" s="6"/>
    </row>
    <row r="57" customFormat="false" ht="13" hidden="false" customHeight="false" outlineLevel="0" collapsed="false">
      <c r="A57" s="5" t="n">
        <v>11.2</v>
      </c>
      <c r="B57" s="6" t="n">
        <f aca="false">$C$8*$A$8^2/SQRT(($A$8^2-A57^2)^2+(2*$B$8*A57)^2)</f>
        <v>0.295018163293347</v>
      </c>
      <c r="C57" s="6" t="n">
        <f aca="false">$C$8*$A$8^2/SQRT(($A$8^2-A57^2)^2+(2*$D$8*A57)^2)</f>
        <v>0.0623356195341592</v>
      </c>
      <c r="D57" s="5"/>
      <c r="E57" s="6"/>
    </row>
    <row r="58" customFormat="false" ht="13" hidden="false" customHeight="false" outlineLevel="0" collapsed="false">
      <c r="A58" s="5" t="n">
        <v>11.4</v>
      </c>
      <c r="B58" s="6" t="n">
        <f aca="false">$C$8*$A$8^2/SQRT(($A$8^2-A58^2)^2+(2*$B$8*A58)^2)</f>
        <v>0.265611829196213</v>
      </c>
      <c r="C58" s="6" t="n">
        <f aca="false">$C$8*$A$8^2/SQRT(($A$8^2-A58^2)^2+(2*$D$8*A58)^2)</f>
        <v>0.0609828639196424</v>
      </c>
      <c r="D58" s="5"/>
      <c r="E58" s="6"/>
    </row>
    <row r="59" customFormat="false" ht="13" hidden="false" customHeight="false" outlineLevel="0" collapsed="false">
      <c r="A59" s="5" t="n">
        <v>11.6</v>
      </c>
      <c r="B59" s="6" t="n">
        <f aca="false">$C$8*$A$8^2/SQRT(($A$8^2-A59^2)^2+(2*$B$8*A59)^2)</f>
        <v>0.240240727269343</v>
      </c>
      <c r="C59" s="6" t="n">
        <f aca="false">$C$8*$A$8^2/SQRT(($A$8^2-A59^2)^2+(2*$D$8*A59)^2)</f>
        <v>0.0596482131267482</v>
      </c>
      <c r="D59" s="5"/>
      <c r="E59" s="6"/>
    </row>
    <row r="60" customFormat="false" ht="13" hidden="false" customHeight="false" outlineLevel="0" collapsed="false">
      <c r="A60" s="5" t="n">
        <v>11.8</v>
      </c>
      <c r="B60" s="6" t="n">
        <f aca="false">$C$8*$A$8^2/SQRT(($A$8^2-A60^2)^2+(2*$B$8*A60)^2)</f>
        <v>0.218387591331702</v>
      </c>
      <c r="C60" s="6" t="n">
        <f aca="false">$C$8*$A$8^2/SQRT(($A$8^2-A60^2)^2+(2*$D$8*A60)^2)</f>
        <v>0.0583333110046425</v>
      </c>
      <c r="D60" s="5"/>
      <c r="E60" s="6"/>
    </row>
    <row r="61" customFormat="false" ht="13" hidden="false" customHeight="false" outlineLevel="0" collapsed="false">
      <c r="A61" s="5" t="n">
        <v>12</v>
      </c>
      <c r="B61" s="6" t="n">
        <f aca="false">$C$8*$A$8^2/SQRT(($A$8^2-A61^2)^2+(2*$B$8*A61)^2)</f>
        <v>0.199521721116906</v>
      </c>
      <c r="C61" s="6" t="n">
        <f aca="false">$C$8*$A$8^2/SQRT(($A$8^2-A61^2)^2+(2*$D$8*A61)^2)</f>
        <v>0.0570395809495344</v>
      </c>
      <c r="D61" s="5"/>
      <c r="E61" s="6"/>
    </row>
    <row r="62" customFormat="false" ht="13" hidden="false" customHeight="false" outlineLevel="0" collapsed="false">
      <c r="A62" s="5" t="n">
        <v>12.2</v>
      </c>
      <c r="B62" s="6" t="n">
        <f aca="false">$C$8*$A$8^2/SQRT(($A$8^2-A62^2)^2+(2*$B$8*A62)^2)</f>
        <v>0.183164142977627</v>
      </c>
      <c r="C62" s="6" t="n">
        <f aca="false">$C$8*$A$8^2/SQRT(($A$8^2-A62^2)^2+(2*$D$8*A62)^2)</f>
        <v>0.0557682370458483</v>
      </c>
      <c r="D62" s="5"/>
      <c r="E62" s="6"/>
    </row>
    <row r="63" customFormat="false" ht="13" hidden="false" customHeight="false" outlineLevel="0" collapsed="false">
      <c r="A63" s="5" t="n">
        <v>12.4</v>
      </c>
      <c r="B63" s="6" t="n">
        <f aca="false">$C$8*$A$8^2/SQRT(($A$8^2-A63^2)^2+(2*$B$8*A63)^2)</f>
        <v>0.168905964611973</v>
      </c>
      <c r="C63" s="6" t="n">
        <f aca="false">$C$8*$A$8^2/SQRT(($A$8^2-A63^2)^2+(2*$D$8*A63)^2)</f>
        <v>0.0545202964485873</v>
      </c>
    </row>
    <row r="64" customFormat="false" ht="13" hidden="false" customHeight="false" outlineLevel="0" collapsed="false">
      <c r="A64" s="5" t="n">
        <v>12.6</v>
      </c>
      <c r="B64" s="6" t="n">
        <f aca="false">$C$8*$A$8^2/SQRT(($A$8^2-A64^2)^2+(2*$B$8*A64)^2)</f>
        <v>0.156407066347399</v>
      </c>
      <c r="C64" s="6" t="n">
        <f aca="false">$C$8*$A$8^2/SQRT(($A$8^2-A64^2)^2+(2*$D$8*A64)^2)</f>
        <v>0.0532965925911519</v>
      </c>
    </row>
    <row r="65" customFormat="false" ht="13" hidden="false" customHeight="false" outlineLevel="0" collapsed="false">
      <c r="A65" s="5" t="n">
        <v>12.8</v>
      </c>
      <c r="B65" s="6" t="n">
        <f aca="false">$C$8*$A$8^2/SQRT(($A$8^2-A65^2)^2+(2*$B$8*A65)^2)</f>
        <v>0.145387764510129</v>
      </c>
      <c r="C65" s="6" t="n">
        <f aca="false">$C$8*$A$8^2/SQRT(($A$8^2-A65^2)^2+(2*$D$8*A65)^2)</f>
        <v>0.0520977888573195</v>
      </c>
    </row>
    <row r="66" customFormat="false" ht="13" hidden="false" customHeight="false" outlineLevel="0" collapsed="false">
      <c r="A66" s="5" t="n">
        <v>13</v>
      </c>
      <c r="B66" s="6" t="n">
        <f aca="false">$C$8*$A$8^2/SQRT(($A$8^2-A66^2)^2+(2*$B$8*A66)^2)</f>
        <v>0.1356189362209</v>
      </c>
      <c r="C66" s="6" t="n">
        <f aca="false">$C$8*$A$8^2/SQRT(($A$8^2-A66^2)^2+(2*$D$8*A66)^2)</f>
        <v>0.0509243924105354</v>
      </c>
    </row>
    <row r="67" customFormat="false" ht="13" hidden="false" customHeight="false" outlineLevel="0" collapsed="false">
      <c r="A67" s="5" t="n">
        <v>13.5</v>
      </c>
      <c r="B67" s="6" t="n">
        <f aca="false">$C$8*$A$8^2/SQRT(($A$8^2-A67^2)^2+(2*$B$8*A67)^2)</f>
        <v>0.115515787890622</v>
      </c>
      <c r="C67" s="6" t="n">
        <f aca="false">$C$8*$A$8^2/SQRT(($A$8^2-A67^2)^2+(2*$D$8*A67)^2)</f>
        <v>0.048104136953126</v>
      </c>
    </row>
    <row r="68" customFormat="false" ht="13" hidden="false" customHeight="false" outlineLevel="0" collapsed="false">
      <c r="A68" s="5" t="n">
        <v>14</v>
      </c>
      <c r="B68" s="6" t="n">
        <f aca="false">$C$8*$A$8^2/SQRT(($A$8^2-A68^2)^2+(2*$B$8*A68)^2)</f>
        <v>0.1</v>
      </c>
      <c r="C68" s="6" t="n">
        <f aca="false">$C$8*$A$8^2/SQRT(($A$8^2-A68^2)^2+(2*$D$8*A68)^2)</f>
        <v>0.0454470341687874</v>
      </c>
    </row>
    <row r="69" customFormat="false" ht="13" hidden="false" customHeight="false" outlineLevel="0" collapsed="false">
      <c r="A69" s="5" t="n">
        <v>14.5</v>
      </c>
      <c r="B69" s="6" t="n">
        <f aca="false">$C$8*$A$8^2/SQRT(($A$8^2-A69^2)^2+(2*$B$8*A69)^2)</f>
        <v>0.087719087317776</v>
      </c>
      <c r="C69" s="6" t="n">
        <f aca="false">$C$8*$A$8^2/SQRT(($A$8^2-A69^2)^2+(2*$D$8*A69)^2)</f>
        <v>0.0429516720753369</v>
      </c>
    </row>
    <row r="70" customFormat="false" ht="13" hidden="false" customHeight="false" outlineLevel="0" collapsed="false">
      <c r="A70" s="5" t="n">
        <v>15</v>
      </c>
      <c r="B70" s="6" t="n">
        <f aca="false">$C$8*$A$8^2/SQRT(($A$8^2-A70^2)^2+(2*$B$8*A70)^2)</f>
        <v>0.0777909841584414</v>
      </c>
      <c r="C70" s="6" t="n">
        <f aca="false">$C$8*$A$8^2/SQRT(($A$8^2-A70^2)^2+(2*$D$8*A70)^2)</f>
        <v>0.0406138466053448</v>
      </c>
    </row>
    <row r="71" customFormat="false" ht="13" hidden="false" customHeight="false" outlineLevel="0" collapsed="false">
      <c r="A71" s="5" t="n">
        <v>15.5</v>
      </c>
      <c r="B71" s="6" t="n">
        <f aca="false">$C$8*$A$8^2/SQRT(($A$8^2-A71^2)^2+(2*$B$8*A71)^2)</f>
        <v>0.0696208309816447</v>
      </c>
      <c r="C71" s="6" t="n">
        <f aca="false">$C$8*$A$8^2/SQRT(($A$8^2-A71^2)^2+(2*$D$8*A71)^2)</f>
        <v>0.0384274286508417</v>
      </c>
    </row>
    <row r="72" customFormat="false" ht="13" hidden="false" customHeight="false" outlineLevel="0" collapsed="false">
      <c r="A72" s="5" t="n">
        <v>16</v>
      </c>
      <c r="B72" s="6" t="n">
        <f aca="false">$C$8*$A$8^2/SQRT(($A$8^2-A72^2)^2+(2*$B$8*A72)^2)</f>
        <v>0.062795044912916</v>
      </c>
      <c r="C72" s="6" t="n">
        <f aca="false">$C$8*$A$8^2/SQRT(($A$8^2-A72^2)^2+(2*$D$8*A72)^2)</f>
        <v>0.0363850527140476</v>
      </c>
    </row>
    <row r="73" customFormat="false" ht="13" hidden="false" customHeight="false" outlineLevel="0" collapsed="false">
      <c r="A73" s="5" t="n">
        <v>16.5</v>
      </c>
      <c r="B73" s="6" t="n">
        <f aca="false">$C$8*$A$8^2/SQRT(($A$8^2-A73^2)^2+(2*$B$8*A73)^2)</f>
        <v>0.0570181933990022</v>
      </c>
      <c r="C73" s="6" t="n">
        <f aca="false">$C$8*$A$8^2/SQRT(($A$8^2-A73^2)^2+(2*$D$8*A73)^2)</f>
        <v>0.0344786463341667</v>
      </c>
    </row>
    <row r="74" customFormat="false" ht="13" hidden="false" customHeight="false" outlineLevel="0" collapsed="false">
      <c r="A74" s="5" t="n">
        <v>17</v>
      </c>
      <c r="B74" s="6" t="n">
        <f aca="false">$C$8*$A$8^2/SQRT(($A$8^2-A74^2)^2+(2*$B$8*A74)^2)</f>
        <v>0.0520741522310777</v>
      </c>
      <c r="C74" s="6" t="n">
        <f aca="false">$C$8*$A$8^2/SQRT(($A$8^2-A74^2)^2+(2*$D$8*A74)^2)</f>
        <v>0.0326998250416892</v>
      </c>
    </row>
    <row r="75" customFormat="false" ht="13" hidden="false" customHeight="false" outlineLevel="0" collapsed="false">
      <c r="A75" s="5" t="n">
        <v>17.5</v>
      </c>
      <c r="B75" s="6" t="n">
        <f aca="false">$C$8*$A$8^2/SQRT(($A$8^2-A75^2)^2+(2*$B$8*A75)^2)</f>
        <v>0.0478014626126906</v>
      </c>
      <c r="C75" s="6" t="n">
        <f aca="false">$C$8*$A$8^2/SQRT(($A$8^2-A75^2)^2+(2*$D$8*A75)^2)</f>
        <v>0.0310401781711341</v>
      </c>
    </row>
    <row r="76" customFormat="false" ht="13" hidden="false" customHeight="false" outlineLevel="0" collapsed="false">
      <c r="A76" s="5" t="n">
        <v>18</v>
      </c>
      <c r="B76" s="6" t="n">
        <f aca="false">$C$8*$A$8^2/SQRT(($A$8^2-A76^2)^2+(2*$B$8*A76)^2)</f>
        <v>0.0440772487177098</v>
      </c>
      <c r="C76" s="6" t="n">
        <f aca="false">$C$8*$A$8^2/SQRT(($A$8^2-A76^2)^2+(2*$D$8*A76)^2)</f>
        <v>0.0294914687622081</v>
      </c>
    </row>
    <row r="77" customFormat="false" ht="13" hidden="false" customHeight="false" outlineLevel="0" collapsed="false">
      <c r="A77" s="5" t="n">
        <v>18.5</v>
      </c>
      <c r="B77" s="6" t="n">
        <f aca="false">$C$8*$A$8^2/SQRT(($A$8^2-A77^2)^2+(2*$B$8*A77)^2)</f>
        <v>0.0408064490303216</v>
      </c>
      <c r="C77" s="6" t="n">
        <f aca="false">$C$8*$A$8^2/SQRT(($A$8^2-A77^2)^2+(2*$D$8*A77)^2)</f>
        <v>0.0280457675101341</v>
      </c>
    </row>
    <row r="78" customFormat="false" ht="13" hidden="false" customHeight="false" outlineLevel="0" collapsed="false">
      <c r="A78" s="5" t="n">
        <v>19</v>
      </c>
      <c r="B78" s="6" t="n">
        <f aca="false">$C$8*$A$8^2/SQRT(($A$8^2-A78^2)^2+(2*$B$8*A78)^2)</f>
        <v>0.037914436461611</v>
      </c>
      <c r="C78" s="6" t="n">
        <f aca="false">$C$8*$A$8^2/SQRT(($A$8^2-A78^2)^2+(2*$D$8*A78)^2)</f>
        <v>0.0266955371875499</v>
      </c>
    </row>
    <row r="79" customFormat="false" ht="13" hidden="false" customHeight="false" outlineLevel="0" collapsed="false">
      <c r="A79" s="5" t="n">
        <v>19.5</v>
      </c>
      <c r="B79" s="6" t="n">
        <f aca="false">$C$8*$A$8^2/SQRT(($A$8^2-A79^2)^2+(2*$B$8*A79)^2)</f>
        <v>0.0353418537449566</v>
      </c>
      <c r="C79" s="6" t="n">
        <f aca="false">$C$8*$A$8^2/SQRT(($A$8^2-A79^2)^2+(2*$D$8*A79)^2)</f>
        <v>0.0254336806332406</v>
      </c>
    </row>
    <row r="80" customFormat="false" ht="13" hidden="false" customHeight="false" outlineLevel="0" collapsed="false">
      <c r="A80" s="5" t="n">
        <v>20</v>
      </c>
      <c r="B80" s="6" t="n">
        <f aca="false">$C$8*$A$8^2/SQRT(($A$8^2-A80^2)^2+(2*$B$8*A80)^2)</f>
        <v>0.0330409300227545</v>
      </c>
      <c r="C80" s="6" t="n">
        <f aca="false">$C$8*$A$8^2/SQRT(($A$8^2-A80^2)^2+(2*$D$8*A80)^2)</f>
        <v>0.0242535625036333</v>
      </c>
    </row>
    <row r="81" customFormat="false" ht="13" hidden="false" customHeight="false" outlineLevel="0" collapsed="false">
      <c r="A81" s="5" t="n">
        <v>20.5</v>
      </c>
      <c r="B81" s="6" t="n">
        <f aca="false">$C$8*$A$8^2/SQRT(($A$8^2-A81^2)^2+(2*$B$8*A81)^2)</f>
        <v>0.0309728083539239</v>
      </c>
      <c r="C81" s="6" t="n">
        <f aca="false">$C$8*$A$8^2/SQRT(($A$8^2-A81^2)^2+(2*$D$8*A81)^2)</f>
        <v>0.0231490125744461</v>
      </c>
    </row>
    <row r="82" customFormat="false" ht="13" hidden="false" customHeight="false" outlineLevel="0" collapsed="false">
      <c r="A82" s="5" t="n">
        <v>21</v>
      </c>
      <c r="B82" s="6" t="n">
        <f aca="false">$C$8*$A$8^2/SQRT(($A$8^2-A82^2)^2+(2*$B$8*A82)^2)</f>
        <v>0.0291055762239132</v>
      </c>
      <c r="C82" s="6" t="n">
        <f aca="false">$C$8*$A$8^2/SQRT(($A$8^2-A82^2)^2+(2*$D$8*A82)^2)</f>
        <v>0.0221143164436391</v>
      </c>
    </row>
    <row r="83" customFormat="false" ht="13" hidden="false" customHeight="false" outlineLevel="0" collapsed="false">
      <c r="A83" s="5" t="n">
        <v>21.5</v>
      </c>
      <c r="B83" s="6" t="n">
        <f aca="false">$C$8*$A$8^2/SQRT(($A$8^2-A83^2)^2+(2*$B$8*A83)^2)</f>
        <v>0.0274127933612042</v>
      </c>
      <c r="C83" s="6" t="n">
        <f aca="false">$C$8*$A$8^2/SQRT(($A$8^2-A83^2)^2+(2*$D$8*A83)^2)</f>
        <v>0.0211441979670117</v>
      </c>
    </row>
    <row r="84" customFormat="false" ht="13" hidden="false" customHeight="false" outlineLevel="0" collapsed="false">
      <c r="A84" s="5" t="n">
        <v>22</v>
      </c>
      <c r="B84" s="6" t="n">
        <f aca="false">$C$8*$A$8^2/SQRT(($A$8^2-A84^2)^2+(2*$B$8*A84)^2)</f>
        <v>0.0258723769003385</v>
      </c>
      <c r="C84" s="6" t="n">
        <f aca="false">$C$8*$A$8^2/SQRT(($A$8^2-A84^2)^2+(2*$D$8*A84)^2)</f>
        <v>0.0202337965864632</v>
      </c>
    </row>
    <row r="85" customFormat="false" ht="13" hidden="false" customHeight="false" outlineLevel="0" collapsed="false">
      <c r="A85" s="5" t="n">
        <v>22.5</v>
      </c>
      <c r="B85" s="6" t="n">
        <f aca="false">$C$8*$A$8^2/SQRT(($A$8^2-A85^2)^2+(2*$B$8*A85)^2)</f>
        <v>0.024465747036058</v>
      </c>
      <c r="C85" s="6" t="n">
        <f aca="false">$C$8*$A$8^2/SQRT(($A$8^2-A85^2)^2+(2*$D$8*A85)^2)</f>
        <v>0.019378641821299</v>
      </c>
    </row>
    <row r="86" customFormat="false" ht="13" hidden="false" customHeight="false" outlineLevel="0" collapsed="false">
      <c r="A86" s="5" t="n">
        <v>23</v>
      </c>
      <c r="B86" s="6" t="n">
        <f aca="false">$C$8*$A$8^2/SQRT(($A$8^2-A86^2)^2+(2*$B$8*A86)^2)</f>
        <v>0.0231771650907639</v>
      </c>
      <c r="C86" s="6" t="n">
        <f aca="false">$C$8*$A$8^2/SQRT(($A$8^2-A86^2)^2+(2*$D$8*A86)^2)</f>
        <v>0.0185746265255385</v>
      </c>
    </row>
    <row r="87" customFormat="false" ht="13" hidden="false" customHeight="false" outlineLevel="0" collapsed="false">
      <c r="A87" s="5" t="n">
        <v>23.5</v>
      </c>
      <c r="B87" s="6" t="n">
        <f aca="false">$C$8*$A$8^2/SQRT(($A$8^2-A87^2)^2+(2*$B$8*A87)^2)</f>
        <v>0.0219932154522061</v>
      </c>
      <c r="C87" s="6" t="n">
        <f aca="false">$C$8*$A$8^2/SQRT(($A$8^2-A87^2)^2+(2*$D$8*A87)^2)</f>
        <v>0.0178179800189204</v>
      </c>
    </row>
    <row r="88" customFormat="false" ht="13" hidden="false" customHeight="false" outlineLevel="0" collapsed="false">
      <c r="A88" s="5" t="n">
        <v>24</v>
      </c>
      <c r="B88" s="6" t="n">
        <f aca="false">$C$8*$A$8^2/SQRT(($A$8^2-A88^2)^2+(2*$B$8*A88)^2)</f>
        <v>0.020902396304462</v>
      </c>
      <c r="C88" s="6" t="n">
        <f aca="false">$C$8*$A$8^2/SQRT(($A$8^2-A88^2)^2+(2*$D$8*A88)^2)</f>
        <v>0.0171052418355844</v>
      </c>
    </row>
    <row r="89" customFormat="false" ht="13" hidden="false" customHeight="false" outlineLevel="0" collapsed="false">
      <c r="A89" s="5" t="n">
        <v>24.5</v>
      </c>
      <c r="B89" s="6" t="n">
        <f aca="false">$C$8*$A$8^2/SQRT(($A$8^2-A89^2)^2+(2*$B$8*A89)^2)</f>
        <v>0.0198947934915771</v>
      </c>
      <c r="C89" s="6" t="n">
        <f aca="false">$C$8*$A$8^2/SQRT(($A$8^2-A89^2)^2+(2*$D$8*A89)^2)</f>
        <v>0.0164332365701052</v>
      </c>
    </row>
    <row r="90" customFormat="false" ht="13" hidden="false" customHeight="false" outlineLevel="0" collapsed="false">
      <c r="A90" s="5" t="n">
        <v>25</v>
      </c>
      <c r="B90" s="6" t="n">
        <f aca="false">$C$8*$A$8^2/SQRT(($A$8^2-A90^2)^2+(2*$B$8*A90)^2)</f>
        <v>0.0189618185255991</v>
      </c>
      <c r="C90" s="6" t="n">
        <f aca="false">$C$8*$A$8^2/SQRT(($A$8^2-A90^2)^2+(2*$D$8*A90)^2)</f>
        <v>0.01579905011066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" zeroHeight="false" outlineLevelRow="0" outlineLevelCol="0"/>
  <sheetData>
    <row r="1" customFormat="false" ht="18" hidden="false" customHeight="false" outlineLevel="0" collapsed="false">
      <c r="A1" s="1" t="s">
        <v>13</v>
      </c>
    </row>
    <row r="4" customFormat="false" ht="15" hidden="false" customHeight="false" outlineLevel="0" collapsed="false">
      <c r="A4" s="2" t="s">
        <v>1</v>
      </c>
      <c r="B4" s="2" t="s">
        <v>2</v>
      </c>
      <c r="C4" s="3" t="s">
        <v>3</v>
      </c>
      <c r="D4" s="4"/>
    </row>
    <row r="5" customFormat="false" ht="13" hidden="false" customHeight="false" outlineLevel="0" collapsed="false">
      <c r="A5" s="5" t="n">
        <v>10</v>
      </c>
      <c r="B5" s="6" t="n">
        <v>0.1</v>
      </c>
      <c r="C5" s="6" t="n">
        <f aca="false">D5/250</f>
        <v>0.2</v>
      </c>
      <c r="D5" s="4" t="n">
        <v>50</v>
      </c>
    </row>
    <row r="7" customFormat="false" ht="16" hidden="false" customHeight="false" outlineLevel="0" collapsed="false">
      <c r="A7" s="3" t="s">
        <v>4</v>
      </c>
      <c r="B7" s="3" t="s">
        <v>5</v>
      </c>
      <c r="C7" s="2" t="s">
        <v>6</v>
      </c>
      <c r="D7" s="3" t="s">
        <v>7</v>
      </c>
    </row>
    <row r="8" customFormat="false" ht="13" hidden="false" customHeight="false" outlineLevel="0" collapsed="false">
      <c r="A8" s="5" t="n">
        <f aca="false">SQRT(A5/B5)</f>
        <v>10</v>
      </c>
      <c r="B8" s="6" t="n">
        <f aca="false">C5/(2*B5)</f>
        <v>1</v>
      </c>
      <c r="C8" s="6" t="n">
        <v>0.1</v>
      </c>
      <c r="D8" s="7" t="n">
        <f aca="false">A8/SQRT(2)</f>
        <v>7.07106781186548</v>
      </c>
    </row>
    <row r="10" customFormat="false" ht="14" hidden="false" customHeight="false" outlineLevel="0" collapsed="false"/>
    <row r="11" customFormat="false" ht="17" hidden="false" customHeight="false" outlineLevel="0" collapsed="false">
      <c r="A11" s="3" t="s">
        <v>8</v>
      </c>
      <c r="B11" s="3" t="s">
        <v>14</v>
      </c>
      <c r="C11" s="10" t="s">
        <v>15</v>
      </c>
      <c r="D11" s="3"/>
      <c r="E11" s="11"/>
    </row>
    <row r="12" customFormat="false" ht="13" hidden="false" customHeight="false" outlineLevel="0" collapsed="false">
      <c r="A12" s="5" t="n">
        <v>0</v>
      </c>
      <c r="B12" s="5" t="n">
        <f aca="false">DEGREES(ATAN(-2*$B$8*A12/($A$8^2-A12^2)))</f>
        <v>-0</v>
      </c>
      <c r="C12" s="5" t="n">
        <f aca="false">DEGREES(ATAN(-2*$D$8*A12/($A$8^2-A12^2)))</f>
        <v>-0</v>
      </c>
      <c r="D12" s="5"/>
      <c r="E12" s="6"/>
    </row>
    <row r="13" customFormat="false" ht="13" hidden="false" customHeight="false" outlineLevel="0" collapsed="false">
      <c r="A13" s="5" t="n">
        <v>0.5</v>
      </c>
      <c r="B13" s="5" t="n">
        <f aca="false">DEGREES(ATAN(-2*$B$8*A13/($A$8^2-A13^2)))</f>
        <v>-0.574374538188225</v>
      </c>
      <c r="C13" s="5" t="n">
        <f aca="false">DEGREES(ATAN(-2*$D$8*A13/($A$8^2-A13^2)))</f>
        <v>-4.05479453558755</v>
      </c>
      <c r="D13" s="5"/>
      <c r="E13" s="6"/>
    </row>
    <row r="14" customFormat="false" ht="13" hidden="false" customHeight="false" outlineLevel="0" collapsed="false">
      <c r="A14" s="5" t="n">
        <v>1</v>
      </c>
      <c r="B14" s="5" t="n">
        <f aca="false">DEGREES(ATAN(-2*$B$8*A14/($A$8^2-A14^2)))</f>
        <v>-1.15733306812952</v>
      </c>
      <c r="C14" s="5" t="n">
        <f aca="false">DEGREES(ATAN(-2*$D$8*A14/($A$8^2-A14^2)))</f>
        <v>-8.12969312948841</v>
      </c>
      <c r="D14" s="5"/>
      <c r="E14" s="6"/>
    </row>
    <row r="15" customFormat="false" ht="13" hidden="false" customHeight="false" outlineLevel="0" collapsed="false">
      <c r="A15" s="5" t="n">
        <v>1.5</v>
      </c>
      <c r="B15" s="5" t="n">
        <f aca="false">DEGREES(ATAN(-2*$B$8*A15/($A$8^2-A15^2)))</f>
        <v>-1.75788646142182</v>
      </c>
      <c r="C15" s="5" t="n">
        <f aca="false">DEGREES(ATAN(-2*$D$8*A15/($A$8^2-A15^2)))</f>
        <v>-12.2441772498078</v>
      </c>
      <c r="D15" s="5"/>
      <c r="E15" s="6"/>
    </row>
    <row r="16" customFormat="false" ht="13" hidden="false" customHeight="false" outlineLevel="0" collapsed="false">
      <c r="A16" s="5" t="n">
        <v>2</v>
      </c>
      <c r="B16" s="5" t="n">
        <f aca="false">DEGREES(ATAN(-2*$B$8*A16/($A$8^2-A16^2)))</f>
        <v>-2.38594403038881</v>
      </c>
      <c r="C16" s="5" t="n">
        <f aca="false">DEGREES(ATAN(-2*$D$8*A16/($A$8^2-A16^2)))</f>
        <v>-16.4164403735855</v>
      </c>
      <c r="D16" s="5"/>
      <c r="E16" s="6"/>
    </row>
    <row r="17" customFormat="false" ht="13" hidden="false" customHeight="false" outlineLevel="0" collapsed="false">
      <c r="A17" s="5" t="n">
        <v>2.5</v>
      </c>
      <c r="B17" s="5" t="n">
        <f aca="false">DEGREES(ATAN(-2*$B$8*A17/($A$8^2-A17^2)))</f>
        <v>-3.05288251479243</v>
      </c>
      <c r="C17" s="5" t="n">
        <f aca="false">DEGREES(ATAN(-2*$D$8*A17/($A$8^2-A17^2)))</f>
        <v>-20.6626440047819</v>
      </c>
      <c r="D17" s="5"/>
      <c r="E17" s="6"/>
    </row>
    <row r="18" customFormat="false" ht="13" hidden="false" customHeight="false" outlineLevel="0" collapsed="false">
      <c r="A18" s="5" t="n">
        <v>3</v>
      </c>
      <c r="B18" s="5" t="n">
        <f aca="false">DEGREES(ATAN(-2*$B$8*A18/($A$8^2-A18^2)))</f>
        <v>-3.77228360937984</v>
      </c>
      <c r="C18" s="5" t="n">
        <f aca="false">DEGREES(ATAN(-2*$D$8*A18/($A$8^2-A18^2)))</f>
        <v>-24.9960745494633</v>
      </c>
      <c r="D18" s="5"/>
      <c r="E18" s="6"/>
    </row>
    <row r="19" customFormat="false" ht="13" hidden="false" customHeight="false" outlineLevel="0" collapsed="false">
      <c r="A19" s="5" t="n">
        <v>3.5</v>
      </c>
      <c r="B19" s="5" t="n">
        <f aca="false">DEGREES(ATAN(-2*$B$8*A19/($A$8^2-A19^2)))</f>
        <v>-4.56094520316131</v>
      </c>
      <c r="C19" s="5" t="n">
        <f aca="false">DEGREES(ATAN(-2*$D$8*A19/($A$8^2-A19^2)))</f>
        <v>-29.4262055348941</v>
      </c>
      <c r="D19" s="5"/>
      <c r="E19" s="6"/>
    </row>
    <row r="20" customFormat="false" ht="13" hidden="false" customHeight="false" outlineLevel="0" collapsed="false">
      <c r="A20" s="5" t="n">
        <v>4</v>
      </c>
      <c r="B20" s="5" t="n">
        <f aca="false">DEGREES(ATAN(-2*$B$8*A20/($A$8^2-A20^2)))</f>
        <v>-5.44033203100551</v>
      </c>
      <c r="C20" s="5" t="n">
        <f aca="false">DEGREES(ATAN(-2*$D$8*A20/($A$8^2-A20^2)))</f>
        <v>-33.9577054886363</v>
      </c>
      <c r="D20" s="5"/>
      <c r="E20" s="6"/>
    </row>
    <row r="21" customFormat="false" ht="13" hidden="false" customHeight="false" outlineLevel="0" collapsed="false">
      <c r="A21" s="5" t="n">
        <v>4.5</v>
      </c>
      <c r="B21" s="5" t="n">
        <f aca="false">DEGREES(ATAN(-2*$B$8*A21/($A$8^2-A21^2)))</f>
        <v>-6.4387396011091</v>
      </c>
      <c r="C21" s="5" t="n">
        <f aca="false">DEGREES(ATAN(-2*$D$8*A21/($A$8^2-A21^2)))</f>
        <v>-38.5894766365661</v>
      </c>
      <c r="D21" s="5"/>
      <c r="E21" s="6"/>
    </row>
    <row r="22" customFormat="false" ht="13" hidden="false" customHeight="false" outlineLevel="0" collapsed="false">
      <c r="A22" s="5" t="n">
        <v>5</v>
      </c>
      <c r="B22" s="5" t="n">
        <f aca="false">DEGREES(ATAN(-2*$B$8*A22/($A$8^2-A22^2)))</f>
        <v>-7.59464336859145</v>
      </c>
      <c r="C22" s="5" t="n">
        <f aca="false">DEGREES(ATAN(-2*$D$8*A22/($A$8^2-A22^2)))</f>
        <v>-43.3138566582831</v>
      </c>
      <c r="D22" s="5"/>
      <c r="E22" s="6"/>
    </row>
    <row r="23" customFormat="false" ht="13" hidden="false" customHeight="false" outlineLevel="0" collapsed="false">
      <c r="A23" s="5" t="n">
        <v>5.5</v>
      </c>
      <c r="B23" s="5" t="n">
        <f aca="false">DEGREES(ATAN(-2*$B$8*A23/($A$8^2-A23^2)))</f>
        <v>-8.96208073253562</v>
      </c>
      <c r="C23" s="5" t="n">
        <f aca="false">DEGREES(ATAN(-2*$D$8*A23/($A$8^2-A23^2)))</f>
        <v>-48.1161518186083</v>
      </c>
      <c r="D23" s="5"/>
      <c r="E23" s="6"/>
    </row>
    <row r="24" customFormat="false" ht="13" hidden="false" customHeight="false" outlineLevel="0" collapsed="false">
      <c r="A24" s="5" t="n">
        <v>6</v>
      </c>
      <c r="B24" s="5" t="n">
        <f aca="false">DEGREES(ATAN(-2*$B$8*A24/($A$8^2-A24^2)))</f>
        <v>-10.6196552761551</v>
      </c>
      <c r="C24" s="5" t="n">
        <f aca="false">DEGREES(ATAN(-2*$D$8*A24/($A$8^2-A24^2)))</f>
        <v>-52.9746765323774</v>
      </c>
      <c r="D24" s="5"/>
      <c r="E24" s="6"/>
    </row>
    <row r="25" customFormat="false" ht="13" hidden="false" customHeight="false" outlineLevel="0" collapsed="false">
      <c r="A25" s="5" t="n">
        <v>6.5</v>
      </c>
      <c r="B25" s="5" t="n">
        <f aca="false">DEGREES(ATAN(-2*$B$8*A25/($A$8^2-A25^2)))</f>
        <v>-12.6862854056342</v>
      </c>
      <c r="C25" s="5" t="n">
        <f aca="false">DEGREES(ATAN(-2*$D$8*A25/($A$8^2-A25^2)))</f>
        <v>-57.8614343152802</v>
      </c>
      <c r="D25" s="5"/>
      <c r="E25" s="6"/>
    </row>
    <row r="26" customFormat="false" ht="13" hidden="false" customHeight="false" outlineLevel="0" collapsed="false">
      <c r="A26" s="5" t="n">
        <v>7</v>
      </c>
      <c r="B26" s="5" t="n">
        <f aca="false">DEGREES(ATAN(-2*$B$8*A26/($A$8^2-A26^2)))</f>
        <v>-15.3501364924244</v>
      </c>
      <c r="C26" s="5" t="n">
        <f aca="false">DEGREES(ATAN(-2*$D$8*A26/($A$8^2-A26^2)))</f>
        <v>-62.7434815770557</v>
      </c>
      <c r="D26" s="5"/>
      <c r="E26" s="6"/>
    </row>
    <row r="27" customFormat="false" ht="13" hidden="false" customHeight="false" outlineLevel="0" collapsed="false">
      <c r="A27" s="5" t="n">
        <v>7.2</v>
      </c>
      <c r="B27" s="5" t="n">
        <f aca="false">DEGREES(ATAN(-2*$B$8*A27/($A$8^2-A27^2)))</f>
        <v>-16.6468395722228</v>
      </c>
      <c r="C27" s="5" t="n">
        <f aca="false">DEGREES(ATAN(-2*$D$8*A27/($A$8^2-A27^2)))</f>
        <v>-64.6869805925272</v>
      </c>
      <c r="D27" s="5"/>
      <c r="E27" s="6"/>
    </row>
    <row r="28" customFormat="false" ht="13" hidden="false" customHeight="false" outlineLevel="0" collapsed="false">
      <c r="A28" s="5" t="n">
        <v>7.4</v>
      </c>
      <c r="B28" s="5" t="n">
        <f aca="false">DEGREES(ATAN(-2*$B$8*A28/($A$8^2-A28^2)))</f>
        <v>-18.1152042363709</v>
      </c>
      <c r="C28" s="5" t="n">
        <f aca="false">DEGREES(ATAN(-2*$D$8*A28/($A$8^2-A28^2)))</f>
        <v>-66.6216213131598</v>
      </c>
      <c r="D28" s="5"/>
      <c r="E28" s="6"/>
    </row>
    <row r="29" customFormat="false" ht="13" hidden="false" customHeight="false" outlineLevel="0" collapsed="false">
      <c r="A29" s="5" t="n">
        <v>7.6</v>
      </c>
      <c r="B29" s="5" t="n">
        <f aca="false">DEGREES(ATAN(-2*$B$8*A29/($A$8^2-A29^2)))</f>
        <v>-19.7911908039992</v>
      </c>
      <c r="C29" s="5" t="n">
        <f aca="false">DEGREES(ATAN(-2*$D$8*A29/($A$8^2-A29^2)))</f>
        <v>-68.5450489077462</v>
      </c>
      <c r="D29" s="5"/>
      <c r="E29" s="6"/>
    </row>
    <row r="30" customFormat="false" ht="13" hidden="false" customHeight="false" outlineLevel="0" collapsed="false">
      <c r="A30" s="5" t="n">
        <v>7.8</v>
      </c>
      <c r="B30" s="5" t="n">
        <f aca="false">DEGREES(ATAN(-2*$B$8*A30/($A$8^2-A30^2)))</f>
        <v>-21.7206401590428</v>
      </c>
      <c r="C30" s="5" t="n">
        <f aca="false">DEGREES(ATAN(-2*$D$8*A30/($A$8^2-A30^2)))</f>
        <v>-70.4549409569465</v>
      </c>
      <c r="D30" s="5"/>
      <c r="E30" s="6"/>
    </row>
    <row r="31" customFormat="false" ht="13" hidden="false" customHeight="false" outlineLevel="0" collapsed="false">
      <c r="A31" s="5" t="n">
        <v>8</v>
      </c>
      <c r="B31" s="5" t="n">
        <f aca="false">DEGREES(ATAN(-2*$B$8*A31/($A$8^2-A31^2)))</f>
        <v>-23.9624889745782</v>
      </c>
      <c r="C31" s="5" t="n">
        <f aca="false">DEGREES(ATAN(-2*$D$8*A31/($A$8^2-A31^2)))</f>
        <v>-72.3490311880818</v>
      </c>
      <c r="D31" s="5"/>
      <c r="E31" s="6"/>
    </row>
    <row r="32" customFormat="false" ht="13" hidden="false" customHeight="false" outlineLevel="0" collapsed="false">
      <c r="A32" s="5" t="n">
        <v>8.2</v>
      </c>
      <c r="B32" s="5" t="n">
        <f aca="false">DEGREES(ATAN(-2*$B$8*A32/($A$8^2-A32^2)))</f>
        <v>-26.593027629695</v>
      </c>
      <c r="C32" s="5" t="n">
        <f aca="false">DEGREES(ATAN(-2*$D$8*A32/($A$8^2-A32^2)))</f>
        <v>-74.2251317164164</v>
      </c>
      <c r="D32" s="5"/>
      <c r="E32" s="6"/>
    </row>
    <row r="33" customFormat="false" ht="13" hidden="false" customHeight="false" outlineLevel="0" collapsed="false">
      <c r="A33" s="5" t="n">
        <v>8.4</v>
      </c>
      <c r="B33" s="5" t="n">
        <f aca="false">DEGREES(ATAN(-2*$B$8*A33/($A$8^2-A33^2)))</f>
        <v>-29.7113357624186</v>
      </c>
      <c r="C33" s="5" t="n">
        <f aca="false">DEGREES(ATAN(-2*$D$8*A33/($A$8^2-A33^2)))</f>
        <v>-76.0811533255122</v>
      </c>
      <c r="D33" s="5"/>
      <c r="E33" s="6"/>
    </row>
    <row r="34" customFormat="false" ht="13" hidden="false" customHeight="false" outlineLevel="0" collapsed="false">
      <c r="A34" s="5" t="n">
        <v>8.6</v>
      </c>
      <c r="B34" s="5" t="n">
        <f aca="false">DEGREES(ATAN(-2*$B$8*A34/($A$8^2-A34^2)))</f>
        <v>-33.4456504682001</v>
      </c>
      <c r="C34" s="5" t="n">
        <f aca="false">DEGREES(ATAN(-2*$D$8*A34/($A$8^2-A34^2)))</f>
        <v>-77.9151234005109</v>
      </c>
      <c r="D34" s="5"/>
      <c r="E34" s="6"/>
    </row>
    <row r="35" customFormat="false" ht="13" hidden="false" customHeight="false" outlineLevel="0" collapsed="false">
      <c r="A35" s="5" t="n">
        <v>8.8</v>
      </c>
      <c r="B35" s="5" t="n">
        <f aca="false">DEGREES(ATAN(-2*$B$8*A35/($A$8^2-A35^2)))</f>
        <v>-37.9592834129954</v>
      </c>
      <c r="C35" s="5" t="n">
        <f aca="false">DEGREES(ATAN(-2*$D$8*A35/($A$8^2-A35^2)))</f>
        <v>-79.7252012218004</v>
      </c>
      <c r="D35" s="5"/>
      <c r="E35" s="6"/>
    </row>
    <row r="36" customFormat="false" ht="13" hidden="false" customHeight="false" outlineLevel="0" collapsed="false">
      <c r="A36" s="5" t="n">
        <v>9</v>
      </c>
      <c r="B36" s="5" t="n">
        <f aca="false">DEGREES(ATAN(-2*$B$8*A36/($A$8^2-A36^2)))</f>
        <v>-43.451842301022</v>
      </c>
      <c r="C36" s="5" t="n">
        <f aca="false">DEGREES(ATAN(-2*$D$8*A36/($A$8^2-A36^2)))</f>
        <v>-81.5096904266177</v>
      </c>
      <c r="D36" s="5"/>
      <c r="E36" s="6"/>
    </row>
    <row r="37" customFormat="false" ht="13" hidden="false" customHeight="false" outlineLevel="0" collapsed="false">
      <c r="A37" s="5" t="n">
        <v>9.1</v>
      </c>
      <c r="B37" s="5" t="n">
        <f aca="false">DEGREES(ATAN(-2*$B$8*A37/($A$8^2-A37^2)))</f>
        <v>-46.6347282837478</v>
      </c>
      <c r="C37" s="5" t="n">
        <f aca="false">DEGREES(ATAN(-2*$D$8*A37/($A$8^2-A37^2)))</f>
        <v>-82.391851064437</v>
      </c>
      <c r="D37" s="5"/>
      <c r="E37" s="6"/>
    </row>
    <row r="38" customFormat="false" ht="13" hidden="false" customHeight="false" outlineLevel="0" collapsed="false">
      <c r="A38" s="5" t="n">
        <v>9.2</v>
      </c>
      <c r="B38" s="5" t="n">
        <f aca="false">DEGREES(ATAN(-2*$B$8*A38/($A$8^2-A38^2)))</f>
        <v>-50.1454581679388</v>
      </c>
      <c r="C38" s="5" t="n">
        <f aca="false">DEGREES(ATAN(-2*$D$8*A38/($A$8^2-A38^2)))</f>
        <v>-83.2670485469441</v>
      </c>
      <c r="D38" s="5"/>
      <c r="E38" s="6"/>
    </row>
    <row r="39" customFormat="false" ht="13" hidden="false" customHeight="false" outlineLevel="0" collapsed="false">
      <c r="A39" s="5" t="n">
        <v>9.3</v>
      </c>
      <c r="B39" s="5" t="n">
        <f aca="false">DEGREES(ATAN(-2*$B$8*A39/($A$8^2-A39^2)))</f>
        <v>-54.0074423906659</v>
      </c>
      <c r="C39" s="5" t="n">
        <f aca="false">DEGREES(ATAN(-2*$D$8*A39/($A$8^2-A39^2)))</f>
        <v>-84.1351151972099</v>
      </c>
      <c r="D39" s="5"/>
      <c r="E39" s="6"/>
    </row>
    <row r="40" customFormat="false" ht="13" hidden="false" customHeight="false" outlineLevel="0" collapsed="false">
      <c r="A40" s="5" t="n">
        <v>9.4</v>
      </c>
      <c r="B40" s="5" t="n">
        <f aca="false">DEGREES(ATAN(-2*$B$8*A40/($A$8^2-A40^2)))</f>
        <v>-58.2363233445134</v>
      </c>
      <c r="C40" s="5" t="n">
        <f aca="false">DEGREES(ATAN(-2*$D$8*A40/($A$8^2-A40^2)))</f>
        <v>-84.9958936282029</v>
      </c>
      <c r="D40" s="5"/>
      <c r="E40" s="6"/>
    </row>
    <row r="41" customFormat="false" ht="13" hidden="false" customHeight="false" outlineLevel="0" collapsed="false">
      <c r="A41" s="5" t="n">
        <v>9.5</v>
      </c>
      <c r="B41" s="5" t="n">
        <f aca="false">DEGREES(ATAN(-2*$B$8*A41/($A$8^2-A41^2)))</f>
        <v>-62.8350149426681</v>
      </c>
      <c r="C41" s="5" t="n">
        <f aca="false">DEGREES(ATAN(-2*$D$8*A41/($A$8^2-A41^2)))</f>
        <v>-85.849236797231</v>
      </c>
      <c r="D41" s="5"/>
      <c r="E41" s="6"/>
    </row>
    <row r="42" customFormat="false" ht="13" hidden="false" customHeight="false" outlineLevel="0" collapsed="false">
      <c r="A42" s="5" t="n">
        <v>9.6</v>
      </c>
      <c r="B42" s="5" t="n">
        <f aca="false">DEGREES(ATAN(-2*$B$8*A42/($A$8^2-A42^2)))</f>
        <v>-67.7881693135538</v>
      </c>
      <c r="C42" s="5" t="n">
        <f aca="false">DEGREES(ATAN(-2*$D$8*A42/($A$8^2-A42^2)))</f>
        <v>-86.6950080203061</v>
      </c>
      <c r="D42" s="5"/>
      <c r="E42" s="6"/>
    </row>
    <row r="43" customFormat="false" ht="13" hidden="false" customHeight="false" outlineLevel="0" collapsed="false">
      <c r="A43" s="5" t="n">
        <v>9.7</v>
      </c>
      <c r="B43" s="5" t="n">
        <f aca="false">DEGREES(ATAN(-2*$B$8*A43/($A$8^2-A43^2)))</f>
        <v>-73.0572102552528</v>
      </c>
      <c r="C43" s="5" t="n">
        <f aca="false">DEGREES(ATAN(-2*$D$8*A43/($A$8^2-A43^2)))</f>
        <v>-87.5330809483206</v>
      </c>
      <c r="D43" s="5"/>
      <c r="E43" s="6"/>
    </row>
    <row r="44" customFormat="false" ht="13" hidden="false" customHeight="false" outlineLevel="0" collapsed="false">
      <c r="A44" s="5" t="n">
        <v>9.8</v>
      </c>
      <c r="B44" s="5" t="n">
        <f aca="false">DEGREES(ATAN(-2*$B$8*A44/($A$8^2-A44^2)))</f>
        <v>-78.5776789303978</v>
      </c>
      <c r="C44" s="5" t="n">
        <f aca="false">DEGREES(ATAN(-2*$D$8*A44/($A$8^2-A44^2)))</f>
        <v>-88.3633395070963</v>
      </c>
      <c r="D44" s="5"/>
      <c r="E44" s="6"/>
    </row>
    <row r="45" customFormat="false" ht="13" hidden="false" customHeight="false" outlineLevel="0" collapsed="false">
      <c r="A45" s="5" t="n">
        <v>9.9</v>
      </c>
      <c r="B45" s="5" t="n">
        <f aca="false">DEGREES(ATAN(-2*$B$8*A45/($A$8^2-A45^2)))</f>
        <v>-84.2607575426654</v>
      </c>
      <c r="C45" s="5" t="n">
        <f aca="false">DEGREES(ATAN(-2*$D$8*A45/($A$8^2-A45^2)))</f>
        <v>-89.1856778035093</v>
      </c>
      <c r="D45" s="5"/>
      <c r="E45" s="6"/>
    </row>
    <row r="46" customFormat="false" ht="13" hidden="false" customHeight="false" outlineLevel="0" collapsed="false">
      <c r="A46" s="5" t="n">
        <v>10</v>
      </c>
      <c r="B46" s="5" t="n">
        <f aca="false">DEGREES(-PI()/2)</f>
        <v>-90</v>
      </c>
      <c r="C46" s="5" t="n">
        <f aca="false">DEGREES(-PI()/2)</f>
        <v>-90</v>
      </c>
      <c r="D46" s="5"/>
      <c r="E46" s="6"/>
    </row>
    <row r="47" customFormat="false" ht="13" hidden="false" customHeight="false" outlineLevel="0" collapsed="false">
      <c r="A47" s="5" t="n">
        <v>10.1</v>
      </c>
      <c r="B47" s="5" t="n">
        <f aca="false">DEGREES(ATAN(-2*$B$8*A47/($A$8^2-A47^2))-PI())</f>
        <v>-95.6825083500263</v>
      </c>
      <c r="C47" s="5" t="n">
        <f aca="false">DEGREES(ATAN(-2*$D$8*A47/($A$8^2-A47^2))-PI())</f>
        <v>-90.8062201598625</v>
      </c>
      <c r="D47" s="5"/>
      <c r="E47" s="6"/>
    </row>
    <row r="48" customFormat="false" ht="13" hidden="false" customHeight="false" outlineLevel="0" collapsed="false">
      <c r="A48" s="5" t="n">
        <v>10.2</v>
      </c>
      <c r="B48" s="5" t="n">
        <f aca="false">DEGREES(ATAN(-2*$B$8*A48/($A$8^2-A48^2))-PI())</f>
        <v>-101.201868136838</v>
      </c>
      <c r="C48" s="5" t="n">
        <f aca="false">DEGREES(ATAN(-2*$D$8*A48/($A$8^2-A48^2))-PI())</f>
        <v>-91.6042620657555</v>
      </c>
      <c r="D48" s="5"/>
      <c r="E48" s="6"/>
    </row>
    <row r="49" customFormat="false" ht="13" hidden="false" customHeight="false" outlineLevel="0" collapsed="false">
      <c r="A49" s="5" t="n">
        <v>10.3</v>
      </c>
      <c r="B49" s="5" t="n">
        <f aca="false">DEGREES(ATAN(-2*$B$8*A49/($A$8^2-A49^2))-PI())</f>
        <v>-106.46931635799</v>
      </c>
      <c r="C49" s="5" t="n">
        <f aca="false">DEGREES(ATAN(-2*$D$8*A49/($A$8^2-A49^2))-PI())</f>
        <v>-92.3940590139054</v>
      </c>
      <c r="D49" s="5"/>
      <c r="E49" s="6"/>
    </row>
    <row r="50" customFormat="false" ht="13" hidden="false" customHeight="false" outlineLevel="0" collapsed="false">
      <c r="A50" s="5" t="n">
        <v>10.4</v>
      </c>
      <c r="B50" s="5" t="n">
        <f aca="false">DEGREES(ATAN(-2*$B$8*A50/($A$8^2-A50^2))-PI())</f>
        <v>-111.42045911921</v>
      </c>
      <c r="C50" s="5" t="n">
        <f aca="false">DEGREES(ATAN(-2*$D$8*A50/($A$8^2-A50^2))-PI())</f>
        <v>-93.1755535864705</v>
      </c>
      <c r="D50" s="5"/>
      <c r="E50" s="6"/>
    </row>
    <row r="51" customFormat="false" ht="13" hidden="false" customHeight="false" outlineLevel="0" collapsed="false">
      <c r="A51" s="5" t="n">
        <v>10.5</v>
      </c>
      <c r="B51" s="5" t="n">
        <f aca="false">DEGREES(ATAN(-2*$B$8*A51/($A$8^2-A51^2))-PI())</f>
        <v>-116.016782940774</v>
      </c>
      <c r="C51" s="5" t="n">
        <f aca="false">DEGREES(ATAN(-2*$D$8*A51/($A$8^2-A51^2))-PI())</f>
        <v>-93.9486974045147</v>
      </c>
      <c r="D51" s="5"/>
      <c r="E51" s="6"/>
    </row>
    <row r="52" customFormat="false" ht="13" hidden="false" customHeight="false" outlineLevel="0" collapsed="false">
      <c r="A52" s="5" t="n">
        <v>10.6</v>
      </c>
      <c r="B52" s="5" t="n">
        <f aca="false">DEGREES(ATAN(-2*$B$8*A52/($A$8^2-A52^2))-PI())</f>
        <v>-120.242992184423</v>
      </c>
      <c r="C52" s="5" t="n">
        <f aca="false">DEGREES(ATAN(-2*$D$8*A52/($A$8^2-A52^2))-PI())</f>
        <v>-94.7134508639971</v>
      </c>
      <c r="D52" s="5"/>
      <c r="E52" s="6"/>
    </row>
    <row r="53" customFormat="false" ht="13" hidden="false" customHeight="false" outlineLevel="0" collapsed="false">
      <c r="A53" s="5" t="n">
        <v>10.7</v>
      </c>
      <c r="B53" s="5" t="n">
        <f aca="false">DEGREES(ATAN(-2*$B$8*A53/($A$8^2-A53^2))-PI())</f>
        <v>-124.102039094099</v>
      </c>
      <c r="C53" s="5" t="n">
        <f aca="false">DEGREES(ATAN(-2*$D$8*A53/($A$8^2-A53^2))-PI())</f>
        <v>-95.4697828571225</v>
      </c>
      <c r="D53" s="5"/>
      <c r="E53" s="6"/>
    </row>
    <row r="54" customFormat="false" ht="13" hidden="false" customHeight="false" outlineLevel="0" collapsed="false">
      <c r="A54" s="5" t="n">
        <v>10.8</v>
      </c>
      <c r="B54" s="5" t="n">
        <f aca="false">DEGREES(ATAN(-2*$B$8*A54/($A$8^2-A54^2))-PI())</f>
        <v>-127.609590790712</v>
      </c>
      <c r="C54" s="5" t="n">
        <f aca="false">DEGREES(ATAN(-2*$D$8*A54/($A$8^2-A54^2))-PI())</f>
        <v>-96.2176704813237</v>
      </c>
      <c r="D54" s="5"/>
      <c r="E54" s="6"/>
    </row>
    <row r="55" customFormat="false" ht="13" hidden="false" customHeight="false" outlineLevel="0" collapsed="false">
      <c r="A55" s="5" t="n">
        <v>10.9</v>
      </c>
      <c r="B55" s="5" t="n">
        <f aca="false">DEGREES(ATAN(-2*$B$8*A55/($A$8^2-A55^2))-PI())</f>
        <v>-130.789071145077</v>
      </c>
      <c r="C55" s="5" t="n">
        <f aca="false">DEGREES(ATAN(-2*$D$8*A55/($A$8^2-A55^2))-PI())</f>
        <v>-96.957098738055</v>
      </c>
      <c r="D55" s="5"/>
      <c r="E55" s="6"/>
    </row>
    <row r="56" customFormat="false" ht="13" hidden="false" customHeight="false" outlineLevel="0" collapsed="false">
      <c r="A56" s="5" t="n">
        <v>11</v>
      </c>
      <c r="B56" s="5" t="n">
        <f aca="false">DEGREES(ATAN(-2*$B$8*A56/($A$8^2-A56^2))-PI())</f>
        <v>-133.66778014613</v>
      </c>
      <c r="C56" s="5" t="n">
        <f aca="false">DEGREES(ATAN(-2*$D$8*A56/($A$8^2-A56^2))-PI())</f>
        <v>-97.6880602234779</v>
      </c>
      <c r="D56" s="5"/>
      <c r="E56" s="6"/>
    </row>
    <row r="57" customFormat="false" ht="13" hidden="false" customHeight="false" outlineLevel="0" collapsed="false">
      <c r="A57" s="5" t="n">
        <v>11.2</v>
      </c>
      <c r="B57" s="5" t="n">
        <f aca="false">DEGREES(ATAN(-2*$B$8*A57/($A$8^2-A57^2))-PI())</f>
        <v>-138.63598017847</v>
      </c>
      <c r="C57" s="5" t="n">
        <f aca="false">DEGREES(ATAN(-2*$D$8*A57/($A$8^2-A57^2))-PI())</f>
        <v>-99.1245893415918</v>
      </c>
      <c r="D57" s="5"/>
      <c r="E57" s="6"/>
    </row>
    <row r="58" customFormat="false" ht="13" hidden="false" customHeight="false" outlineLevel="0" collapsed="false">
      <c r="A58" s="5" t="n">
        <v>11.4</v>
      </c>
      <c r="B58" s="5" t="n">
        <f aca="false">DEGREES(ATAN(-2*$B$8*A58/($A$8^2-A58^2))-PI())</f>
        <v>-142.728332330021</v>
      </c>
      <c r="C58" s="5" t="n">
        <f aca="false">DEGREES(ATAN(-2*$D$8*A58/($A$8^2-A58^2))-PI())</f>
        <v>-100.527338418643</v>
      </c>
      <c r="D58" s="5"/>
      <c r="E58" s="6"/>
    </row>
    <row r="59" customFormat="false" ht="13" hidden="false" customHeight="false" outlineLevel="0" collapsed="false">
      <c r="A59" s="5" t="n">
        <v>11.6</v>
      </c>
      <c r="B59" s="5" t="n">
        <f aca="false">DEGREES(ATAN(-2*$B$8*A59/($A$8^2-A59^2))-PI())</f>
        <v>-146.12668433707</v>
      </c>
      <c r="C59" s="5" t="n">
        <f aca="false">DEGREES(ATAN(-2*$D$8*A59/($A$8^2-A59^2))-PI())</f>
        <v>-101.896489066118</v>
      </c>
      <c r="D59" s="5"/>
      <c r="E59" s="6"/>
    </row>
    <row r="60" customFormat="false" ht="13" hidden="false" customHeight="false" outlineLevel="0" collapsed="false">
      <c r="A60" s="5" t="n">
        <v>11.8</v>
      </c>
      <c r="B60" s="5" t="n">
        <f aca="false">DEGREES(ATAN(-2*$B$8*A60/($A$8^2-A60^2))-PI())</f>
        <v>-148.976158028291</v>
      </c>
      <c r="C60" s="5" t="n">
        <f aca="false">DEGREES(ATAN(-2*$D$8*A60/($A$8^2-A60^2))-PI())</f>
        <v>-103.232313649433</v>
      </c>
      <c r="D60" s="5"/>
      <c r="E60" s="6"/>
    </row>
    <row r="61" customFormat="false" ht="13" hidden="false" customHeight="false" outlineLevel="0" collapsed="false">
      <c r="A61" s="5" t="n">
        <v>12</v>
      </c>
      <c r="B61" s="5" t="n">
        <f aca="false">DEGREES(ATAN(-2*$B$8*A61/($A$8^2-A61^2))-PI())</f>
        <v>-151.389540334035</v>
      </c>
      <c r="C61" s="5" t="n">
        <f aca="false">DEGREES(ATAN(-2*$D$8*A61/($A$8^2-A61^2))-PI())</f>
        <v>-104.53516520798</v>
      </c>
      <c r="D61" s="5"/>
      <c r="E61" s="6"/>
    </row>
    <row r="62" customFormat="false" ht="13" hidden="false" customHeight="false" outlineLevel="0" collapsed="false">
      <c r="A62" s="5" t="n">
        <v>12.2</v>
      </c>
      <c r="B62" s="5" t="n">
        <f aca="false">DEGREES(ATAN(-2*$B$8*A62/($A$8^2-A62^2))-PI())</f>
        <v>-153.453722013441</v>
      </c>
      <c r="C62" s="5" t="n">
        <f aca="false">DEGREES(ATAN(-2*$D$8*A62/($A$8^2-A62^2))-PI())</f>
        <v>-105.80546770457</v>
      </c>
      <c r="D62" s="5"/>
      <c r="E62" s="6"/>
    </row>
    <row r="63" customFormat="false" ht="13" hidden="false" customHeight="false" outlineLevel="0" collapsed="false">
      <c r="A63" s="5" t="n">
        <v>12.4</v>
      </c>
      <c r="B63" s="5" t="n">
        <f aca="false">DEGREES(ATAN(-2*$B$8*A63/($A$8^2-A63^2))-PI())</f>
        <v>-155.235674036459</v>
      </c>
      <c r="C63" s="5" t="n">
        <f aca="false">DEGREES(ATAN(-2*$D$8*A63/($A$8^2-A63^2))-PI())</f>
        <v>-107.043706709698</v>
      </c>
    </row>
    <row r="64" customFormat="false" ht="13" hidden="false" customHeight="false" outlineLevel="0" collapsed="false">
      <c r="A64" s="5" t="n">
        <v>12.6</v>
      </c>
      <c r="B64" s="5" t="n">
        <f aca="false">DEGREES(ATAN(-2*$B$8*A64/($A$8^2-A64^2))-PI())</f>
        <v>-156.787289110515</v>
      </c>
      <c r="C64" s="5" t="n">
        <f aca="false">DEGREES(ATAN(-2*$D$8*A64/($A$8^2-A64^2))-PI())</f>
        <v>-108.250420599208</v>
      </c>
    </row>
    <row r="65" customFormat="false" ht="13" hidden="false" customHeight="false" outlineLevel="0" collapsed="false">
      <c r="A65" s="5" t="n">
        <v>12.8</v>
      </c>
      <c r="B65" s="5" t="n">
        <f aca="false">DEGREES(ATAN(-2*$B$8*A65/($A$8^2-A65^2))-PI())</f>
        <v>-158.149090932431</v>
      </c>
      <c r="C65" s="5" t="n">
        <f aca="false">DEGREES(ATAN(-2*$D$8*A65/($A$8^2-A65^2))-PI())</f>
        <v>-109.426192320085</v>
      </c>
    </row>
    <row r="66" customFormat="false" ht="13" hidden="false" customHeight="false" outlineLevel="0" collapsed="false">
      <c r="A66" s="5" t="n">
        <v>13</v>
      </c>
      <c r="B66" s="5" t="n">
        <f aca="false">DEGREES(ATAN(-2*$B$8*A66/($A$8^2-A66^2))-PI())</f>
        <v>-159.35300917503</v>
      </c>
      <c r="C66" s="5" t="n">
        <f aca="false">DEGREES(ATAN(-2*$D$8*A66/($A$8^2-A66^2))-PI())</f>
        <v>-110.571641758243</v>
      </c>
    </row>
    <row r="67" customFormat="false" ht="13" hidden="false" customHeight="false" outlineLevel="0" collapsed="false">
      <c r="A67" s="5" t="n">
        <v>13.5</v>
      </c>
      <c r="B67" s="5" t="n">
        <f aca="false">DEGREES(ATAN(-2*$B$8*A67/($A$8^2-A67^2))-PI())</f>
        <v>-161.826673922773</v>
      </c>
      <c r="C67" s="5" t="n">
        <f aca="false">DEGREES(ATAN(-2*$D$8*A67/($A$8^2-A67^2))-PI())</f>
        <v>-113.306926223767</v>
      </c>
    </row>
    <row r="68" customFormat="false" ht="13" hidden="false" customHeight="false" outlineLevel="0" collapsed="false">
      <c r="A68" s="5" t="n">
        <v>14</v>
      </c>
      <c r="B68" s="5" t="n">
        <f aca="false">DEGREES(ATAN(-2*$B$8*A68/($A$8^2-A68^2))-PI())</f>
        <v>-163.739795291688</v>
      </c>
      <c r="C68" s="5" t="n">
        <f aca="false">DEGREES(ATAN(-2*$D$8*A68/($A$8^2-A68^2))-PI())</f>
        <v>-115.86750432107</v>
      </c>
    </row>
    <row r="69" customFormat="false" ht="13" hidden="false" customHeight="false" outlineLevel="0" collapsed="false">
      <c r="A69" s="5" t="n">
        <v>14.5</v>
      </c>
      <c r="B69" s="5" t="n">
        <f aca="false">DEGREES(ATAN(-2*$B$8*A69/($A$8^2-A69^2))-PI())</f>
        <v>-165.262832495517</v>
      </c>
      <c r="C69" s="5" t="n">
        <f aca="false">DEGREES(ATAN(-2*$D$8*A69/($A$8^2-A69^2))-PI())</f>
        <v>-118.264474185547</v>
      </c>
    </row>
    <row r="70" customFormat="false" ht="13" hidden="false" customHeight="false" outlineLevel="0" collapsed="false">
      <c r="A70" s="5" t="n">
        <v>15</v>
      </c>
      <c r="B70" s="5" t="n">
        <f aca="false">DEGREES(ATAN(-2*$B$8*A70/($A$8^2-A70^2))-PI())</f>
        <v>-166.504266719204</v>
      </c>
      <c r="C70" s="5" t="n">
        <f aca="false">DEGREES(ATAN(-2*$D$8*A70/($A$8^2-A70^2))-PI())</f>
        <v>-120.508958866203</v>
      </c>
    </row>
    <row r="71" customFormat="false" ht="13" hidden="false" customHeight="false" outlineLevel="0" collapsed="false">
      <c r="A71" s="5" t="n">
        <v>15.5</v>
      </c>
      <c r="B71" s="5" t="n">
        <f aca="false">DEGREES(ATAN(-2*$B$8*A71/($A$8^2-A71^2))-PI())</f>
        <v>-167.536092145493</v>
      </c>
      <c r="C71" s="5" t="n">
        <f aca="false">DEGREES(ATAN(-2*$D$8*A71/($A$8^2-A71^2))-PI())</f>
        <v>-122.61182796592</v>
      </c>
    </row>
    <row r="72" customFormat="false" ht="13" hidden="false" customHeight="false" outlineLevel="0" collapsed="false">
      <c r="A72" s="5" t="n">
        <v>16</v>
      </c>
      <c r="B72" s="5" t="n">
        <f aca="false">DEGREES(ATAN(-2*$B$8*A72/($A$8^2-A72^2))-PI())</f>
        <v>-168.407824589709</v>
      </c>
      <c r="C72" s="5" t="n">
        <f aca="false">DEGREES(ATAN(-2*$D$8*A72/($A$8^2-A72^2))-PI())</f>
        <v>-124.58351023614</v>
      </c>
    </row>
    <row r="73" customFormat="false" ht="13" hidden="false" customHeight="false" outlineLevel="0" collapsed="false">
      <c r="A73" s="5" t="n">
        <v>16.5</v>
      </c>
      <c r="B73" s="5" t="n">
        <f aca="false">DEGREES(ATAN(-2*$B$8*A73/($A$8^2-A73^2))-PI())</f>
        <v>-169.154574431938</v>
      </c>
      <c r="C73" s="5" t="n">
        <f aca="false">DEGREES(ATAN(-2*$D$8*A73/($A$8^2-A73^2))-PI())</f>
        <v>-126.433876613547</v>
      </c>
    </row>
    <row r="74" customFormat="false" ht="13" hidden="false" customHeight="false" outlineLevel="0" collapsed="false">
      <c r="A74" s="5" t="n">
        <v>17</v>
      </c>
      <c r="B74" s="5" t="n">
        <f aca="false">DEGREES(ATAN(-2*$B$8*A74/($A$8^2-A74^2))-PI())</f>
        <v>-169.801899154377</v>
      </c>
      <c r="C74" s="5" t="n">
        <f aca="false">DEGREES(ATAN(-2*$D$8*A74/($A$8^2-A74^2))-PI())</f>
        <v>-128.172175925781</v>
      </c>
    </row>
    <row r="75" customFormat="false" ht="13" hidden="false" customHeight="false" outlineLevel="0" collapsed="false">
      <c r="A75" s="5" t="n">
        <v>17.5</v>
      </c>
      <c r="B75" s="5" t="n">
        <f aca="false">DEGREES(ATAN(-2*$B$8*A75/($A$8^2-A75^2))-PI())</f>
        <v>-170.36883020754</v>
      </c>
      <c r="C75" s="5" t="n">
        <f aca="false">DEGREES(ATAN(-2*$D$8*A75/($A$8^2-A75^2))-PI())</f>
        <v>-129.807008691462</v>
      </c>
    </row>
    <row r="76" customFormat="false" ht="13" hidden="false" customHeight="false" outlineLevel="0" collapsed="false">
      <c r="A76" s="5" t="n">
        <v>18</v>
      </c>
      <c r="B76" s="5" t="n">
        <f aca="false">DEGREES(ATAN(-2*$B$8*A76/($A$8^2-A76^2))-PI())</f>
        <v>-170.869823517721</v>
      </c>
      <c r="C76" s="5" t="n">
        <f aca="false">DEGREES(ATAN(-2*$D$8*A76/($A$8^2-A76^2))-PI())</f>
        <v>-131.346327533046</v>
      </c>
    </row>
    <row r="77" customFormat="false" ht="13" hidden="false" customHeight="false" outlineLevel="0" collapsed="false">
      <c r="A77" s="5" t="n">
        <v>18.5</v>
      </c>
      <c r="B77" s="5" t="n">
        <f aca="false">DEGREES(ATAN(-2*$B$8*A77/($A$8^2-A77^2))-PI())</f>
        <v>-171.316052939331</v>
      </c>
      <c r="C77" s="5" t="n">
        <f aca="false">DEGREES(ATAN(-2*$D$8*A77/($A$8^2-A77^2))-PI())</f>
        <v>-132.797455438583</v>
      </c>
    </row>
    <row r="78" customFormat="false" ht="13" hidden="false" customHeight="false" outlineLevel="0" collapsed="false">
      <c r="A78" s="5" t="n">
        <v>19</v>
      </c>
      <c r="B78" s="5" t="n">
        <f aca="false">DEGREES(ATAN(-2*$B$8*A78/($A$8^2-A78^2))-PI())</f>
        <v>-171.716290025895</v>
      </c>
      <c r="C78" s="5" t="n">
        <f aca="false">DEGREES(ATAN(-2*$D$8*A78/($A$8^2-A78^2))-PI())</f>
        <v>-134.167115358186</v>
      </c>
    </row>
    <row r="79" customFormat="false" ht="13" hidden="false" customHeight="false" outlineLevel="0" collapsed="false">
      <c r="A79" s="5" t="n">
        <v>19.5</v>
      </c>
      <c r="B79" s="5" t="n">
        <f aca="false">DEGREES(ATAN(-2*$B$8*A79/($A$8^2-A79^2))-PI())</f>
        <v>-172.077516080598</v>
      </c>
      <c r="C79" s="5" t="n">
        <f aca="false">DEGREES(ATAN(-2*$D$8*A79/($A$8^2-A79^2))-PI())</f>
        <v>-135.461466409065</v>
      </c>
    </row>
    <row r="80" customFormat="false" ht="13" hidden="false" customHeight="false" outlineLevel="0" collapsed="false">
      <c r="A80" s="5" t="n">
        <v>20</v>
      </c>
      <c r="B80" s="5" t="n">
        <f aca="false">DEGREES(ATAN(-2*$B$8*A80/($A$8^2-A80^2))-PI())</f>
        <v>-172.405356631409</v>
      </c>
      <c r="C80" s="5" t="n">
        <f aca="false">DEGREES(ATAN(-2*$D$8*A80/($A$8^2-A80^2))-PI())</f>
        <v>-136.686143341717</v>
      </c>
    </row>
    <row r="81" customFormat="false" ht="13" hidden="false" customHeight="false" outlineLevel="0" collapsed="false">
      <c r="A81" s="5" t="n">
        <v>20.5</v>
      </c>
      <c r="B81" s="5" t="n">
        <f aca="false">DEGREES(ATAN(-2*$B$8*A81/($A$8^2-A81^2))-PI())</f>
        <v>-172.704395491605</v>
      </c>
      <c r="C81" s="5" t="n">
        <f aca="false">DEGREES(ATAN(-2*$D$8*A81/($A$8^2-A81^2))-PI())</f>
        <v>-137.846296958131</v>
      </c>
    </row>
    <row r="82" customFormat="false" ht="13" hidden="false" customHeight="false" outlineLevel="0" collapsed="false">
      <c r="A82" s="5" t="n">
        <v>21</v>
      </c>
      <c r="B82" s="5" t="n">
        <f aca="false">DEGREES(ATAN(-2*$B$8*A82/($A$8^2-A82^2))-PI())</f>
        <v>-172.978405523455</v>
      </c>
      <c r="C82" s="5" t="n">
        <f aca="false">DEGREES(ATAN(-2*$D$8*A82/($A$8^2-A82^2))-PI())</f>
        <v>-138.946633939245</v>
      </c>
    </row>
    <row r="83" customFormat="false" ht="13" hidden="false" customHeight="false" outlineLevel="0" collapsed="false">
      <c r="A83" s="5" t="n">
        <v>21.5</v>
      </c>
      <c r="B83" s="5" t="n">
        <f aca="false">DEGREES(ATAN(-2*$B$8*A83/($A$8^2-A83^2))-PI())</f>
        <v>-173.230520732009</v>
      </c>
      <c r="C83" s="5" t="n">
        <f aca="false">DEGREES(ATAN(-2*$D$8*A83/($A$8^2-A83^2))-PI())</f>
        <v>-139.991455094529</v>
      </c>
    </row>
    <row r="84" customFormat="false" ht="13" hidden="false" customHeight="false" outlineLevel="0" collapsed="false">
      <c r="A84" s="5" t="n">
        <v>22</v>
      </c>
      <c r="B84" s="5" t="n">
        <f aca="false">DEGREES(ATAN(-2*$B$8*A84/($A$8^2-A84^2))-PI())</f>
        <v>-173.463366351203</v>
      </c>
      <c r="C84" s="5" t="n">
        <f aca="false">DEGREES(ATAN(-2*$D$8*A84/($A$8^2-A84^2))-PI())</f>
        <v>-140.984691442558</v>
      </c>
    </row>
    <row r="85" customFormat="false" ht="13" hidden="false" customHeight="false" outlineLevel="0" collapsed="false">
      <c r="A85" s="5" t="n">
        <v>22.5</v>
      </c>
      <c r="B85" s="5" t="n">
        <f aca="false">DEGREES(ATAN(-2*$B$8*A85/($A$8^2-A85^2))-PI())</f>
        <v>-173.679158398411</v>
      </c>
      <c r="C85" s="5" t="n">
        <f aca="false">DEGREES(ATAN(-2*$D$8*A85/($A$8^2-A85^2))-PI())</f>
        <v>-141.929937808393</v>
      </c>
    </row>
    <row r="86" customFormat="false" ht="13" hidden="false" customHeight="false" outlineLevel="0" collapsed="false">
      <c r="A86" s="5" t="n">
        <v>23</v>
      </c>
      <c r="B86" s="5" t="n">
        <f aca="false">DEGREES(ATAN(-2*$B$8*A86/($A$8^2-A86^2))-PI())</f>
        <v>-173.879780731708</v>
      </c>
      <c r="C86" s="5" t="n">
        <f aca="false">DEGREES(ATAN(-2*$D$8*A86/($A$8^2-A86^2))-PI())</f>
        <v>-142.830483813344</v>
      </c>
    </row>
    <row r="87" customFormat="false" ht="13" hidden="false" customHeight="false" outlineLevel="0" collapsed="false">
      <c r="A87" s="5" t="n">
        <v>23.5</v>
      </c>
      <c r="B87" s="5" t="n">
        <f aca="false">DEGREES(ATAN(-2*$B$8*A87/($A$8^2-A87^2))-PI())</f>
        <v>-174.066845319389</v>
      </c>
      <c r="C87" s="5" t="n">
        <f aca="false">DEGREES(ATAN(-2*$D$8*A87/($A$8^2-A87^2))-PI())</f>
        <v>-143.689342259212</v>
      </c>
    </row>
    <row r="88" customFormat="false" ht="13" hidden="false" customHeight="false" outlineLevel="0" collapsed="false">
      <c r="A88" s="5" t="n">
        <v>24</v>
      </c>
      <c r="B88" s="5" t="n">
        <f aca="false">DEGREES(ATAN(-2*$B$8*A88/($A$8^2-A88^2))-PI())</f>
        <v>-174.241739835633</v>
      </c>
      <c r="C88" s="5" t="n">
        <f aca="false">DEGREES(ATAN(-2*$D$8*A88/($A$8^2-A88^2))-PI())</f>
        <v>-144.5092749905</v>
      </c>
    </row>
    <row r="89" customFormat="false" ht="13" hidden="false" customHeight="false" outlineLevel="0" collapsed="false">
      <c r="A89" s="5" t="n">
        <v>24.5</v>
      </c>
      <c r="B89" s="5" t="n">
        <f aca="false">DEGREES(ATAN(-2*$B$8*A89/($A$8^2-A89^2))-PI())</f>
        <v>-174.405665584467</v>
      </c>
      <c r="C89" s="5" t="n">
        <f aca="false">DEGREES(ATAN(-2*$D$8*A89/($A$8^2-A89^2))-PI())</f>
        <v>-145.292816367601</v>
      </c>
    </row>
    <row r="90" customFormat="false" ht="13" hidden="false" customHeight="false" outlineLevel="0" collapsed="false">
      <c r="A90" s="5" t="n">
        <v>25</v>
      </c>
      <c r="B90" s="5" t="n">
        <f aca="false">DEGREES(ATAN(-2*$B$8*A90/($A$8^2-A90^2))-PI())</f>
        <v>-174.559667968995</v>
      </c>
      <c r="C90" s="5" t="n">
        <f aca="false">DEGREES(ATAN(-2*$D$8*A90/($A$8^2-A90^2))-PI())</f>
        <v>-146.0422945113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9:40:59Z</dcterms:created>
  <dc:creator>Jean-Michel Laffaille</dc:creator>
  <dc:description/>
  <dc:language>en-US</dc:language>
  <cp:lastModifiedBy>Jean-Michel Laffaille</cp:lastModifiedBy>
  <cp:lastPrinted>2003-11-13T08:48:48Z</cp:lastPrinted>
  <cp:revision>0</cp:revision>
  <dc:subject/>
  <dc:title/>
</cp:coreProperties>
</file>