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Verdana"/>
            <family val="0"/>
          </rPr>
          <t xml:space="preserve">Jean-Michel Laffaille:
</t>
        </r>
        <r>
          <rPr>
            <sz val="9"/>
            <color rgb="FF000000"/>
            <rFont val="Verdana"/>
            <family val="0"/>
          </rPr>
          <t xml:space="preserve">amortissement rég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5</xdr:rowOff>
              </xdr:from>
              <xdr:to>
                <xdr:col>10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t xml:space="preserve">Diagramme de phase : oscillateur amorti par frottement fluide laminaire</t>
  </si>
  <si>
    <t xml:space="preserve">t  (s)</t>
  </si>
  <si>
    <t xml:space="preserve">x  (m)</t>
  </si>
  <si>
    <r>
      <rPr>
        <b val="true"/>
        <sz val="10"/>
        <rFont val="Verdana"/>
        <family val="0"/>
      </rPr>
      <t xml:space="preserve">v/</t>
    </r>
    <r>
      <rPr>
        <b val="true"/>
        <sz val="10"/>
        <rFont val="Symbol"/>
        <family val="0"/>
      </rPr>
      <t xml:space="preserve">w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 (m)</t>
    </r>
  </si>
  <si>
    <r>
      <rPr>
        <b val="true"/>
        <sz val="10"/>
        <rFont val="Symbol"/>
        <family val="0"/>
      </rPr>
      <t xml:space="preserve">w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 (rad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 (m)</t>
    </r>
  </si>
  <si>
    <r>
      <rPr>
        <b val="true"/>
        <sz val="10"/>
        <rFont val="Symbol"/>
        <family val="0"/>
      </rPr>
      <t xml:space="preserve">a</t>
    </r>
    <r>
      <rPr>
        <b val="true"/>
        <sz val="10"/>
        <rFont val="Verdana"/>
        <family val="0"/>
      </rPr>
      <t xml:space="preserve">  (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Verdana"/>
        <family val="0"/>
      </rPr>
      <t xml:space="preserve">v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 (m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Symbol"/>
        <family val="0"/>
      </rPr>
      <t xml:space="preserve">w</t>
    </r>
    <r>
      <rPr>
        <b val="true"/>
        <sz val="10"/>
        <rFont val="Verdana"/>
        <family val="0"/>
      </rPr>
      <t xml:space="preserve"> ou </t>
    </r>
    <r>
      <rPr>
        <b val="true"/>
        <sz val="10"/>
        <rFont val="Symbol"/>
        <family val="0"/>
      </rPr>
      <t xml:space="preserve">b</t>
    </r>
    <r>
      <rPr>
        <b val="true"/>
        <sz val="10"/>
        <rFont val="Verdana"/>
        <family val="0"/>
      </rPr>
      <t xml:space="preserve">  (rad.s</t>
    </r>
    <r>
      <rPr>
        <b val="true"/>
        <vertAlign val="superscript"/>
        <sz val="10"/>
        <rFont val="Verdana"/>
        <family val="0"/>
      </rPr>
      <t xml:space="preserve">-1</t>
    </r>
    <r>
      <rPr>
        <b val="true"/>
        <sz val="10"/>
        <rFont val="Verdana"/>
        <family val="0"/>
      </rPr>
      <t xml:space="preserve">)</t>
    </r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0"/>
      </rPr>
      <t xml:space="preserve">m</t>
    </r>
    <r>
      <rPr>
        <b val="true"/>
        <sz val="10"/>
        <rFont val="Verdana"/>
        <family val="0"/>
      </rPr>
      <t xml:space="preserve">  (m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0"/>
      <name val="Verdana"/>
      <family val="0"/>
    </font>
    <font>
      <b val="true"/>
      <sz val="10"/>
      <name val="Symbol"/>
      <family val="0"/>
    </font>
    <font>
      <b val="true"/>
      <vertAlign val="subscript"/>
      <sz val="10"/>
      <name val="Verdana"/>
      <family val="0"/>
    </font>
    <font>
      <b val="true"/>
      <vertAlign val="superscript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sz val="10.75"/>
      <color rgb="FF000000"/>
      <name val="Verdana"/>
      <family val="2"/>
    </font>
    <font>
      <b val="true"/>
      <sz val="14.5"/>
      <color rgb="FF000000"/>
      <name val="Verdana"/>
      <family val="2"/>
    </font>
    <font>
      <b val="true"/>
      <sz val="14.5"/>
      <name val="Verdana"/>
      <family val="2"/>
    </font>
    <font>
      <b val="true"/>
      <sz val="14.5"/>
      <name val="Symbol"/>
      <family val="2"/>
    </font>
    <font>
      <b val="true"/>
      <vertAlign val="subscript"/>
      <sz val="14.5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2065724525"/>
          <c:y val="0.0307790401112914"/>
          <c:w val="0.914463452566096"/>
          <c:h val="0.9003014143287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:$C$255</c:f>
              <c:numCache>
                <c:formatCode>General</c:formatCode>
                <c:ptCount val="251"/>
                <c:pt idx="0">
                  <c:v>1</c:v>
                </c:pt>
                <c:pt idx="1">
                  <c:v>0.995070104594527</c:v>
                </c:pt>
                <c:pt idx="2">
                  <c:v>0.980587324601331</c:v>
                </c:pt>
                <c:pt idx="3">
                  <c:v>0.957068085199032</c:v>
                </c:pt>
                <c:pt idx="4">
                  <c:v>0.925097069614674</c:v>
                </c:pt>
                <c:pt idx="5">
                  <c:v>0.885318816022529</c:v>
                </c:pt>
                <c:pt idx="6">
                  <c:v>0.838429057685475</c:v>
                </c:pt>
                <c:pt idx="7">
                  <c:v>0.785165901225306</c:v>
                </c:pt>
                <c:pt idx="8">
                  <c:v>0.726300935773235</c:v>
                </c:pt>
                <c:pt idx="9">
                  <c:v>0.662630362792021</c:v>
                </c:pt>
                <c:pt idx="10">
                  <c:v>0.594966232637888</c:v>
                </c:pt>
                <c:pt idx="11">
                  <c:v>0.524127869510193</c:v>
                </c:pt>
                <c:pt idx="12">
                  <c:v>0.450933561390155</c:v>
                </c:pt>
                <c:pt idx="13">
                  <c:v>0.376192585970961</c:v>
                </c:pt>
                <c:pt idx="14">
                  <c:v>0.300697637506654</c:v>
                </c:pt>
                <c:pt idx="15">
                  <c:v>0.225217713034599</c:v>
                </c:pt>
                <c:pt idx="16">
                  <c:v>0.150491509634928</c:v>
                </c:pt>
                <c:pt idx="17">
                  <c:v>0.0772213773593056</c:v>
                </c:pt>
                <c:pt idx="18">
                  <c:v>0.0060678652687749</c:v>
                </c:pt>
                <c:pt idx="19">
                  <c:v>-0.0623551092567457</c:v>
                </c:pt>
                <c:pt idx="20">
                  <c:v>-0.127484445062084</c:v>
                </c:pt>
                <c:pt idx="21">
                  <c:v>-0.188811379963926</c:v>
                </c:pt>
                <c:pt idx="22">
                  <c:v>-0.245884343147374</c:v>
                </c:pt>
                <c:pt idx="23">
                  <c:v>-0.298311135559054</c:v>
                </c:pt>
                <c:pt idx="24">
                  <c:v>-0.345760443290583</c:v>
                </c:pt>
                <c:pt idx="25">
                  <c:v>-0.387962695283453</c:v>
                </c:pt>
                <c:pt idx="26">
                  <c:v>-0.424710282664049</c:v>
                </c:pt>
                <c:pt idx="27">
                  <c:v>-0.455857162591411</c:v>
                </c:pt>
                <c:pt idx="28">
                  <c:v>-0.481317874631408</c:v>
                </c:pt>
                <c:pt idx="29">
                  <c:v>-0.501066002326617</c:v>
                </c:pt>
                <c:pt idx="30">
                  <c:v>-0.515132116784194</c:v>
                </c:pt>
                <c:pt idx="31">
                  <c:v>-0.523601242733583</c:v>
                </c:pt>
                <c:pt idx="32">
                  <c:v>-0.526609890596918</c:v>
                </c:pt>
                <c:pt idx="33">
                  <c:v>-0.524342700658317</c:v>
                </c:pt>
                <c:pt idx="34">
                  <c:v>-0.517028747410491</c:v>
                </c:pt>
                <c:pt idx="35">
                  <c:v>-0.504937553600268</c:v>
                </c:pt>
                <c:pt idx="36">
                  <c:v>-0.488374864396257</c:v>
                </c:pt>
                <c:pt idx="37">
                  <c:v>-0.46767823247418</c:v>
                </c:pt>
                <c:pt idx="38">
                  <c:v>-0.443212464675677</c:v>
                </c:pt>
                <c:pt idx="39">
                  <c:v>-0.415364980265945</c:v>
                </c:pt>
                <c:pt idx="40">
                  <c:v>-0.384541129719899</c:v>
                </c:pt>
                <c:pt idx="41">
                  <c:v>-0.351159521434579</c:v>
                </c:pt>
                <c:pt idx="42">
                  <c:v>-0.315647401829404</c:v>
                </c:pt>
                <c:pt idx="43">
                  <c:v>-0.278436131990408</c:v>
                </c:pt>
                <c:pt idx="44">
                  <c:v>-0.239956801376783</c:v>
                </c:pt>
                <c:pt idx="45">
                  <c:v>-0.200636016176901</c:v>
                </c:pt>
                <c:pt idx="46">
                  <c:v>-0.160891896716535</c:v>
                </c:pt>
                <c:pt idx="47">
                  <c:v>-0.121130314925507</c:v>
                </c:pt>
                <c:pt idx="48">
                  <c:v>-0.0817413993019925</c:v>
                </c:pt>
                <c:pt idx="49">
                  <c:v>-0.043096331117752</c:v>
                </c:pt>
                <c:pt idx="50">
                  <c:v>-0.0055444518240899</c:v>
                </c:pt>
                <c:pt idx="51">
                  <c:v>0.0305893022124004</c:v>
                </c:pt>
                <c:pt idx="52">
                  <c:v>0.0650066253536641</c:v>
                </c:pt>
                <c:pt idx="53">
                  <c:v>0.0974377202312843</c:v>
                </c:pt>
                <c:pt idx="54">
                  <c:v>0.127642822444628</c:v>
                </c:pt>
                <c:pt idx="55">
                  <c:v>0.155413371317593</c:v>
                </c:pt>
                <c:pt idx="56">
                  <c:v>0.180572829125243</c:v>
                </c:pt>
                <c:pt idx="57">
                  <c:v>0.202977154550146</c:v>
                </c:pt>
                <c:pt idx="58">
                  <c:v>0.222514939288986</c:v>
                </c:pt>
                <c:pt idx="59">
                  <c:v>0.239107219679541</c:v>
                </c:pt>
                <c:pt idx="60">
                  <c:v>0.252706977935667</c:v>
                </c:pt>
                <c:pt idx="61">
                  <c:v>0.263298350046078</c:v>
                </c:pt>
                <c:pt idx="62">
                  <c:v>0.270895559597013</c:v>
                </c:pt>
                <c:pt idx="63">
                  <c:v>0.275541598708112</c:v>
                </c:pt>
                <c:pt idx="64">
                  <c:v>0.277306678916875</c:v>
                </c:pt>
                <c:pt idx="65">
                  <c:v>0.276286476204927</c:v>
                </c:pt>
                <c:pt idx="66">
                  <c:v>0.272600195426936</c:v>
                </c:pt>
                <c:pt idx="67">
                  <c:v>0.266388480181423</c:v>
                </c:pt>
                <c:pt idx="68">
                  <c:v>0.257811194655484</c:v>
                </c:pt>
                <c:pt idx="69">
                  <c:v>0.24704510418906</c:v>
                </c:pt>
                <c:pt idx="70">
                  <c:v>0.23428148124768</c:v>
                </c:pt>
                <c:pt idx="71">
                  <c:v>0.219723663176683</c:v>
                </c:pt>
                <c:pt idx="72">
                  <c:v>0.20358458754812</c:v>
                </c:pt>
                <c:pt idx="73">
                  <c:v>0.186084330118899</c:v>
                </c:pt>
                <c:pt idx="74">
                  <c:v>0.167447669412215</c:v>
                </c:pt>
                <c:pt idx="75">
                  <c:v>0.147901700731981</c:v>
                </c:pt>
                <c:pt idx="76">
                  <c:v>0.127673521041444</c:v>
                </c:pt>
                <c:pt idx="77">
                  <c:v>0.10698800460275</c:v>
                </c:pt>
                <c:pt idx="78">
                  <c:v>0.0860656876051265</c:v>
                </c:pt>
                <c:pt idx="79">
                  <c:v>0.0651207782271206</c:v>
                </c:pt>
                <c:pt idx="80">
                  <c:v>0.0443593067049477</c:v>
                </c:pt>
                <c:pt idx="81">
                  <c:v>0.0239774280363483</c:v>
                </c:pt>
                <c:pt idx="82">
                  <c:v>0.00415988795914543</c:v>
                </c:pt>
                <c:pt idx="83">
                  <c:v>-0.0149213391726548</c:v>
                </c:pt>
                <c:pt idx="84">
                  <c:v>-0.0331082340141269</c:v>
                </c:pt>
                <c:pt idx="85">
                  <c:v>-0.0502577327621051</c:v>
                </c:pt>
                <c:pt idx="86">
                  <c:v>-0.0662425419747441</c:v>
                </c:pt>
                <c:pt idx="87">
                  <c:v>-0.0809517669791499</c:v>
                </c:pt>
                <c:pt idx="88">
                  <c:v>-0.0942913550214739</c:v>
                </c:pt>
                <c:pt idx="89">
                  <c:v>-0.1061843560831</c:v>
                </c:pt>
                <c:pt idx="90">
                  <c:v>-0.116571005957784</c:v>
                </c:pt>
                <c:pt idx="91">
                  <c:v>-0.125408637745292</c:v>
                </c:pt>
                <c:pt idx="92">
                  <c:v>-0.132671429356299</c:v>
                </c:pt>
                <c:pt idx="93">
                  <c:v>-0.138349995931699</c:v>
                </c:pt>
                <c:pt idx="94">
                  <c:v>-0.142450837249346</c:v>
                </c:pt>
                <c:pt idx="95">
                  <c:v>-0.144995651216627</c:v>
                </c:pt>
                <c:pt idx="96">
                  <c:v>-0.146020525423681</c:v>
                </c:pt>
                <c:pt idx="97">
                  <c:v>-0.145575019456894</c:v>
                </c:pt>
                <c:pt idx="98">
                  <c:v>-0.143721151244277</c:v>
                </c:pt>
                <c:pt idx="99">
                  <c:v>-0.140532301123904</c:v>
                </c:pt>
                <c:pt idx="100">
                  <c:v>-0.136092047595602</c:v>
                </c:pt>
                <c:pt idx="101">
                  <c:v>-0.130492948837845</c:v>
                </c:pt>
                <c:pt idx="102">
                  <c:v>-0.12383528405082</c:v>
                </c:pt>
                <c:pt idx="103">
                  <c:v>-0.116225768528786</c:v>
                </c:pt>
                <c:pt idx="104">
                  <c:v>-0.107776256077008</c:v>
                </c:pt>
                <c:pt idx="105">
                  <c:v>-0.0986024419786455</c:v>
                </c:pt>
                <c:pt idx="106">
                  <c:v>-0.0888225791937674</c:v>
                </c:pt>
                <c:pt idx="107">
                  <c:v>-0.0785562198458329</c:v>
                </c:pt>
                <c:pt idx="108">
                  <c:v>-0.0679229933305667</c:v>
                </c:pt>
                <c:pt idx="109">
                  <c:v>-0.0570414315790297</c:v>
                </c:pt>
                <c:pt idx="110">
                  <c:v>-0.0460278511318733</c:v>
                </c:pt>
                <c:pt idx="111">
                  <c:v>-0.0349953007466735</c:v>
                </c:pt>
                <c:pt idx="112">
                  <c:v>-0.0240525822763891</c:v>
                </c:pt>
                <c:pt idx="113">
                  <c:v>-0.0133033515359225</c:v>
                </c:pt>
                <c:pt idx="114">
                  <c:v>-0.00284530482694405</c:v>
                </c:pt>
                <c:pt idx="115">
                  <c:v>0.00723054427016525</c:v>
                </c:pt>
                <c:pt idx="116">
                  <c:v>0.0168404942932379</c:v>
                </c:pt>
                <c:pt idx="117">
                  <c:v>0.0259086889978813</c:v>
                </c:pt>
                <c:pt idx="118">
                  <c:v>0.034367552714125</c:v>
                </c:pt>
                <c:pt idx="119">
                  <c:v>0.0421581275286145</c:v>
                </c:pt>
                <c:pt idx="120">
                  <c:v>0.049230312839308</c:v>
                </c:pt>
                <c:pt idx="121">
                  <c:v>0.05554300876439</c:v>
                </c:pt>
                <c:pt idx="122">
                  <c:v>0.0610641657707194</c:v>
                </c:pt>
                <c:pt idx="123">
                  <c:v>0.0657707437129098</c:v>
                </c:pt>
                <c:pt idx="124">
                  <c:v>0.0696485842362945</c:v>
                </c:pt>
                <c:pt idx="125">
                  <c:v>0.0726922011905715</c:v>
                </c:pt>
                <c:pt idx="126">
                  <c:v>0.0749044943217651</c:v>
                </c:pt>
                <c:pt idx="127">
                  <c:v>0.0762963920550395</c:v>
                </c:pt>
                <c:pt idx="128">
                  <c:v>0.0768864296475077</c:v>
                </c:pt>
                <c:pt idx="129">
                  <c:v>0.0767002693769852</c:v>
                </c:pt>
                <c:pt idx="130">
                  <c:v>0.0757701697389913</c:v>
                </c:pt>
                <c:pt idx="131">
                  <c:v>0.0741344108503483</c:v>
                </c:pt>
                <c:pt idx="132">
                  <c:v>0.0718366834044132</c:v>
                </c:pt>
                <c:pt idx="133">
                  <c:v>0.0689254485919648</c:v>
                </c:pt>
                <c:pt idx="134">
                  <c:v>0.065453276395437</c:v>
                </c:pt>
                <c:pt idx="135">
                  <c:v>0.061476169585553</c:v>
                </c:pt>
                <c:pt idx="136">
                  <c:v>0.0570528806020732</c:v>
                </c:pt>
                <c:pt idx="137">
                  <c:v>0.0522442282884693</c:v>
                </c:pt>
                <c:pt idx="138">
                  <c:v>0.0471124211784782</c:v>
                </c:pt>
                <c:pt idx="139">
                  <c:v>0.0417203937056825</c:v>
                </c:pt>
                <c:pt idx="140">
                  <c:v>0.0361311613308796</c:v>
                </c:pt>
                <c:pt idx="141">
                  <c:v>0.0304072001616484</c:v>
                </c:pt>
                <c:pt idx="142">
                  <c:v>0.0246098561800627</c:v>
                </c:pt>
                <c:pt idx="143">
                  <c:v>0.0187987887039022</c:v>
                </c:pt>
                <c:pt idx="144">
                  <c:v>0.013031452190051</c:v>
                </c:pt>
                <c:pt idx="145">
                  <c:v>0.00736261995213011</c:v>
                </c:pt>
                <c:pt idx="146">
                  <c:v>0.00184395281381604</c:v>
                </c:pt>
                <c:pt idx="147">
                  <c:v>-0.00347638483929126</c:v>
                </c:pt>
                <c:pt idx="148">
                  <c:v>-0.00855405970720707</c:v>
                </c:pt>
                <c:pt idx="149">
                  <c:v>-0.0133488535779128</c:v>
                </c:pt>
                <c:pt idx="150">
                  <c:v>-0.0178248958886925</c:v>
                </c:pt>
                <c:pt idx="151">
                  <c:v>-0.0219508445856692</c:v>
                </c:pt>
                <c:pt idx="152">
                  <c:v>-0.0257000155373744</c:v>
                </c:pt>
                <c:pt idx="153">
                  <c:v>-0.0290504612520376</c:v>
                </c:pt>
                <c:pt idx="154">
                  <c:v>-0.0319850001154308</c:v>
                </c:pt>
                <c:pt idx="155">
                  <c:v>-0.0344911978030161</c:v>
                </c:pt>
                <c:pt idx="156">
                  <c:v>-0.0365613029237262</c:v>
                </c:pt>
                <c:pt idx="157">
                  <c:v>-0.0381921393203173</c:v>
                </c:pt>
                <c:pt idx="158">
                  <c:v>-0.039384957780675</c:v>
                </c:pt>
                <c:pt idx="159">
                  <c:v>-0.0401452502040032</c:v>
                </c:pt>
                <c:pt idx="160">
                  <c:v>-0.0404825295142058</c:v>
                </c:pt>
                <c:pt idx="161">
                  <c:v>-0.0404100788191634</c:v>
                </c:pt>
                <c:pt idx="162">
                  <c:v>-0.0399446734786474</c:v>
                </c:pt>
                <c:pt idx="163">
                  <c:v>-0.0391062798653344</c:v>
                </c:pt>
                <c:pt idx="164">
                  <c:v>-0.037917734683277</c:v>
                </c:pt>
                <c:pt idx="165">
                  <c:v>-0.0364044087470897</c:v>
                </c:pt>
                <c:pt idx="166">
                  <c:v>-0.0345938591242619</c:v>
                </c:pt>
                <c:pt idx="167">
                  <c:v>-0.0325154735039669</c:v>
                </c:pt>
                <c:pt idx="168">
                  <c:v>-0.0302001105803935</c:v>
                </c:pt>
                <c:pt idx="169">
                  <c:v>-0.0276797401291272</c:v>
                </c:pt>
                <c:pt idx="170">
                  <c:v>-0.0249870863138814</c:v>
                </c:pt>
                <c:pt idx="171">
                  <c:v>-0.022155277590535</c:v>
                </c:pt>
                <c:pt idx="172">
                  <c:v>-0.0192175063788006</c:v>
                </c:pt>
                <c:pt idx="173">
                  <c:v>-0.0162067014518665</c:v>
                </c:pt>
                <c:pt idx="174">
                  <c:v>-0.0131552157541009</c:v>
                </c:pt>
                <c:pt idx="175">
                  <c:v>-0.0100945320995428</c:v>
                </c:pt>
                <c:pt idx="176">
                  <c:v>-0.00705498893258632</c:v>
                </c:pt>
                <c:pt idx="177">
                  <c:v>-0.00406552805024394</c:v>
                </c:pt>
                <c:pt idx="178">
                  <c:v>-0.00115346589578614</c:v>
                </c:pt>
                <c:pt idx="179">
                  <c:v>0.00165571026042719</c:v>
                </c:pt>
                <c:pt idx="180">
                  <c:v>0.00433852023246596</c:v>
                </c:pt>
                <c:pt idx="181">
                  <c:v>0.00687364219600025</c:v>
                </c:pt>
                <c:pt idx="182">
                  <c:v>0.00924203689379222</c:v>
                </c:pt>
                <c:pt idx="183">
                  <c:v>0.0114270446144754</c:v>
                </c:pt>
                <c:pt idx="184">
                  <c:v>0.013414455062341</c:v>
                </c:pt>
                <c:pt idx="185">
                  <c:v>0.0151925504967522</c:v>
                </c:pt>
                <c:pt idx="186">
                  <c:v>0.0167521227667713</c:v>
                </c:pt>
                <c:pt idx="187">
                  <c:v>0.0180864650977378</c:v>
                </c:pt>
                <c:pt idx="188">
                  <c:v>0.0191913397002329</c:v>
                </c:pt>
                <c:pt idx="189">
                  <c:v>0.0200649224667041</c:v>
                </c:pt>
                <c:pt idx="190">
                  <c:v>0.020707726195819</c:v>
                </c:pt>
                <c:pt idx="191">
                  <c:v>0.021122503938469</c:v>
                </c:pt>
                <c:pt idx="192">
                  <c:v>0.0213141341915367</c:v>
                </c:pt>
                <c:pt idx="193">
                  <c:v>0.0212894897756545</c:v>
                </c:pt>
                <c:pt idx="194">
                  <c:v>0.0210572923209865</c:v>
                </c:pt>
                <c:pt idx="195">
                  <c:v>0.0206279543505882</c:v>
                </c:pt>
                <c:pt idx="196">
                  <c:v>0.0200134109943579</c:v>
                </c:pt>
                <c:pt idx="197">
                  <c:v>0.0192269433884458</c:v>
                </c:pt>
                <c:pt idx="198">
                  <c:v>0.0182829958158476</c:v>
                </c:pt>
                <c:pt idx="199">
                  <c:v>0.0171969886246057</c:v>
                </c:pt>
                <c:pt idx="200">
                  <c:v>0.0159851289215493</c:v>
                </c:pt>
                <c:pt idx="201">
                  <c:v>0.0146642209829496</c:v>
                </c:pt>
                <c:pt idx="202">
                  <c:v>0.0132514782501194</c:v>
                </c:pt>
                <c:pt idx="203">
                  <c:v>0.0117643386892145</c:v>
                </c:pt>
                <c:pt idx="204">
                  <c:v>0.0102202851917767</c:v>
                </c:pt>
                <c:pt idx="205">
                  <c:v>0.00863667257745322</c:v>
                </c:pt>
                <c:pt idx="206">
                  <c:v>0.00703056263443266</c:v>
                </c:pt>
                <c:pt idx="207">
                  <c:v>0.00541856849812709</c:v>
                </c:pt>
                <c:pt idx="208">
                  <c:v>0.00381670952617128</c:v>
                </c:pt>
                <c:pt idx="209">
                  <c:v>0.00224027767959644</c:v>
                </c:pt>
                <c:pt idx="210">
                  <c:v>0.000703716267739093</c:v>
                </c:pt>
                <c:pt idx="211">
                  <c:v>-0.000779488240270762</c:v>
                </c:pt>
                <c:pt idx="212">
                  <c:v>-0.00219690079014485</c:v>
                </c:pt>
                <c:pt idx="213">
                  <c:v>-0.00353721831068943</c:v>
                </c:pt>
                <c:pt idx="214">
                  <c:v>-0.0047903360357541</c:v>
                </c:pt>
                <c:pt idx="215">
                  <c:v>-0.00594739948889078</c:v>
                </c:pt>
                <c:pt idx="216">
                  <c:v>-0.00700084218373549</c:v>
                </c:pt>
                <c:pt idx="217">
                  <c:v>-0.0079444092309506</c:v>
                </c:pt>
                <c:pt idx="218">
                  <c:v>-0.00877316717312283</c:v>
                </c:pt>
                <c:pt idx="219">
                  <c:v>-0.00948350049129797</c:v>
                </c:pt>
                <c:pt idx="220">
                  <c:v>-0.0100730953399823</c:v>
                </c:pt>
                <c:pt idx="221">
                  <c:v>-0.0105409111706963</c:v>
                </c:pt>
                <c:pt idx="222">
                  <c:v>-0.0108871409969099</c:v>
                </c:pt>
                <c:pt idx="223">
                  <c:v>-0.0111131611349212</c:v>
                </c:pt>
                <c:pt idx="224">
                  <c:v>-0.011221471325594</c:v>
                </c:pt>
                <c:pt idx="225">
                  <c:v>-0.0112156262006037</c:v>
                </c:pt>
                <c:pt idx="226">
                  <c:v>-0.0111001591038275</c:v>
                </c:pt>
                <c:pt idx="227">
                  <c:v>-0.0108804993137704</c:v>
                </c:pt>
                <c:pt idx="228">
                  <c:v>-0.0105628837365376</c:v>
                </c:pt>
                <c:pt idx="229">
                  <c:v>-0.0101542641510862</c:v>
                </c:pt>
                <c:pt idx="230">
                  <c:v>-0.00966221108964003</c:v>
                </c:pt>
                <c:pt idx="231">
                  <c:v>-0.00909481542664366</c:v>
                </c:pt>
                <c:pt idx="232">
                  <c:v>-0.0084605887299904</c:v>
                </c:pt>
                <c:pt idx="233">
                  <c:v>-0.00776836339906333</c:v>
                </c:pt>
                <c:pt idx="234">
                  <c:v>-0.00702719357604414</c:v>
                </c:pt>
                <c:pt idx="235">
                  <c:v>-0.00624625777069071</c:v>
                </c:pt>
                <c:pt idx="236">
                  <c:v>-0.00543476408513704</c:v>
                </c:pt>
                <c:pt idx="237">
                  <c:v>-0.00460185886503987</c:v>
                </c:pt>
                <c:pt idx="238">
                  <c:v>-0.00375653953743763</c:v>
                </c:pt>
                <c:pt idx="239">
                  <c:v>-0.00290757232486498</c:v>
                </c:pt>
                <c:pt idx="240">
                  <c:v>-0.00206341545047018</c:v>
                </c:pt>
                <c:pt idx="241">
                  <c:v>-0.00123214837099433</c:v>
                </c:pt>
                <c:pt idx="242">
                  <c:v>-0.00042140749438363</c:v>
                </c:pt>
                <c:pt idx="243">
                  <c:v>0.000361671242620419</c:v>
                </c:pt>
                <c:pt idx="244">
                  <c:v>0.00111050264347305</c:v>
                </c:pt>
                <c:pt idx="245">
                  <c:v>0.00181909515553271</c:v>
                </c:pt>
                <c:pt idx="246">
                  <c:v>0.0024820862770587</c:v>
                </c:pt>
                <c:pt idx="247">
                  <c:v>0.00309477041465817</c:v>
                </c:pt>
                <c:pt idx="248">
                  <c:v>0.00365311921435468</c:v>
                </c:pt>
                <c:pt idx="249">
                  <c:v>0.00415379446226047</c:v>
                </c:pt>
                <c:pt idx="250">
                  <c:v>0.00459415371984639</c:v>
                </c:pt>
              </c:numCache>
            </c:numRef>
          </c:xVal>
          <c:yVal>
            <c:numRef>
              <c:f>Feuil1!$D$5:$D$255</c:f>
              <c:numCache>
                <c:formatCode>General</c:formatCode>
                <c:ptCount val="251"/>
                <c:pt idx="0">
                  <c:v>-0</c:v>
                </c:pt>
                <c:pt idx="1">
                  <c:v>-0.0978631108050002</c:v>
                </c:pt>
                <c:pt idx="2">
                  <c:v>-0.190930436426782</c:v>
                </c:pt>
                <c:pt idx="3">
                  <c:v>-0.278478476764483</c:v>
                </c:pt>
                <c:pt idx="4">
                  <c:v>-0.359866159059756</c:v>
                </c:pt>
                <c:pt idx="5">
                  <c:v>-0.43453788484509</c:v>
                </c:pt>
                <c:pt idx="6">
                  <c:v>-0.502025620243827</c:v>
                </c:pt>
                <c:pt idx="7">
                  <c:v>-0.561950046659214</c:v>
                </c:pt>
                <c:pt idx="8">
                  <c:v>-0.614020797424769</c:v>
                </c:pt>
                <c:pt idx="9">
                  <c:v>-0.658035813938049</c:v>
                </c:pt>
                <c:pt idx="10">
                  <c:v>-0.693879862109721</c:v>
                </c:pt>
                <c:pt idx="11">
                  <c:v>-0.72152225658303</c:v>
                </c:pt>
                <c:pt idx="12">
                  <c:v>-0.741013846077516</c:v>
                </c:pt>
                <c:pt idx="13">
                  <c:v>-0.752483318355675</c:v>
                </c:pt>
                <c:pt idx="14">
                  <c:v>-0.756132887681452</c:v>
                </c:pt>
                <c:pt idx="15">
                  <c:v>-0.752233431222469</c:v>
                </c:pt>
                <c:pt idx="16">
                  <c:v>-0.741119143639616</c:v>
                </c:pt>
                <c:pt idx="17">
                  <c:v>-0.723181781111609</c:v>
                </c:pt>
                <c:pt idx="18">
                  <c:v>-0.69886456726978</c:v>
                </c:pt>
                <c:pt idx="19">
                  <c:v>-0.668655833987933</c:v>
                </c:pt>
                <c:pt idx="20">
                  <c:v>-0.633082469708873</c:v>
                </c:pt>
                <c:pt idx="21">
                  <c:v>-0.592703247024416</c:v>
                </c:pt>
                <c:pt idx="22">
                  <c:v>-0.548102099596233</c:v>
                </c:pt>
                <c:pt idx="23">
                  <c:v>-0.499881416252962</c:v>
                </c:pt>
                <c:pt idx="24">
                  <c:v>-0.448655417270864</c:v>
                </c:pt>
                <c:pt idx="25">
                  <c:v>-0.39504367449143</c:v>
                </c:pt>
                <c:pt idx="26">
                  <c:v>-0.339664833103035</c:v>
                </c:pt>
                <c:pt idx="27">
                  <c:v>-0.283130588671135</c:v>
                </c:pt>
                <c:pt idx="28">
                  <c:v>-0.226039968400397</c:v>
                </c:pt>
                <c:pt idx="29">
                  <c:v>-0.168973960711675</c:v>
                </c:pt>
                <c:pt idx="30">
                  <c:v>-0.112490532076695</c:v>
                </c:pt>
                <c:pt idx="31">
                  <c:v>-0.0571200647333311</c:v>
                </c:pt>
                <c:pt idx="32">
                  <c:v>-0.00336124346369491</c:v>
                </c:pt>
                <c:pt idx="33">
                  <c:v>0.0483225858861208</c:v>
                </c:pt>
                <c:pt idx="34">
                  <c:v>0.097506568975515</c:v>
                </c:pt>
                <c:pt idx="35">
                  <c:v>0.143806994920776</c:v>
                </c:pt>
                <c:pt idx="36">
                  <c:v>0.186883441283444</c:v>
                </c:pt>
                <c:pt idx="37">
                  <c:v>0.226440410964912</c:v>
                </c:pt>
                <c:pt idx="38">
                  <c:v>0.262228464897395</c:v>
                </c:pt>
                <c:pt idx="39">
                  <c:v>0.294044859207234</c:v>
                </c:pt>
                <c:pt idx="40">
                  <c:v>0.321733700039813</c:v>
                </c:pt>
                <c:pt idx="41">
                  <c:v>0.34518563344238</c:v>
                </c:pt>
                <c:pt idx="42">
                  <c:v>0.364337091572873</c:v>
                </c:pt>
                <c:pt idx="43">
                  <c:v>0.379169120014439</c:v>
                </c:pt>
                <c:pt idx="44">
                  <c:v>0.389705814106553</c:v>
                </c:pt>
                <c:pt idx="45">
                  <c:v>0.396012394938747</c:v>
                </c:pt>
                <c:pt idx="46">
                  <c:v>0.398192957980604</c:v>
                </c:pt>
                <c:pt idx="47">
                  <c:v>0.39638792923511</c:v>
                </c:pt>
                <c:pt idx="48">
                  <c:v>0.390771265299189</c:v>
                </c:pt>
                <c:pt idx="49">
                  <c:v>0.381547434796892</c:v>
                </c:pt>
                <c:pt idx="50">
                  <c:v>0.368948219323025</c:v>
                </c:pt>
                <c:pt idx="51">
                  <c:v>0.353229372307374</c:v>
                </c:pt>
                <c:pt idx="52">
                  <c:v>0.334667174095219</c:v>
                </c:pt>
                <c:pt idx="53">
                  <c:v>0.313554921054729</c:v>
                </c:pt>
                <c:pt idx="54">
                  <c:v>0.290199385685424</c:v>
                </c:pt>
                <c:pt idx="55">
                  <c:v>0.264917283536151</c:v>
                </c:pt>
                <c:pt idx="56">
                  <c:v>0.23803178127024</c:v>
                </c:pt>
                <c:pt idx="57">
                  <c:v>0.209869078466119</c:v>
                </c:pt>
                <c:pt idx="58">
                  <c:v>0.180755093741624</c:v>
                </c:pt>
                <c:pt idx="59">
                  <c:v>0.151012283569104</c:v>
                </c:pt>
                <c:pt idx="60">
                  <c:v>0.120956619736456</c:v>
                </c:pt>
                <c:pt idx="61">
                  <c:v>0.0908947488376938</c:v>
                </c:pt>
                <c:pt idx="62">
                  <c:v>0.0611213544768458</c:v>
                </c:pt>
                <c:pt idx="63">
                  <c:v>0.0319167400725216</c:v>
                </c:pt>
                <c:pt idx="64">
                  <c:v>0.00354464728842085</c:v>
                </c:pt>
                <c:pt idx="65">
                  <c:v>-0.0237496777819097</c:v>
                </c:pt>
                <c:pt idx="66">
                  <c:v>-0.0497411614499555</c:v>
                </c:pt>
                <c:pt idx="67">
                  <c:v>-0.0742263159393729</c:v>
                </c:pt>
                <c:pt idx="68">
                  <c:v>-0.0970243860460596</c:v>
                </c:pt>
                <c:pt idx="69">
                  <c:v>-0.117978228183446</c:v>
                </c:pt>
                <c:pt idx="70">
                  <c:v>-0.136954923696548</c:v>
                </c:pt>
                <c:pt idx="71">
                  <c:v>-0.153846130857158</c:v>
                </c:pt>
                <c:pt idx="72">
                  <c:v>-0.168568182339038</c:v>
                </c:pt>
                <c:pt idx="73">
                  <c:v>-0.181061937198251</c:v>
                </c:pt>
                <c:pt idx="74">
                  <c:v>-0.191292398434411</c:v>
                </c:pt>
                <c:pt idx="75">
                  <c:v>-0.199248109070337</c:v>
                </c:pt>
                <c:pt idx="76">
                  <c:v>-0.204940341349609</c:v>
                </c:pt>
                <c:pt idx="77">
                  <c:v>-0.208402095105373</c:v>
                </c:pt>
                <c:pt idx="78">
                  <c:v>-0.20968692259335</c:v>
                </c:pt>
                <c:pt idx="79">
                  <c:v>-0.208867598103633</c:v>
                </c:pt>
                <c:pt idx="80">
                  <c:v>-0.206034651468022</c:v>
                </c:pt>
                <c:pt idx="81">
                  <c:v>-0.201294785163167</c:v>
                </c:pt>
                <c:pt idx="82">
                  <c:v>-0.194769195077429</c:v>
                </c:pt>
                <c:pt idx="83">
                  <c:v>-0.186591815166066</c:v>
                </c:pt>
                <c:pt idx="84">
                  <c:v>-0.176907506171806</c:v>
                </c:pt>
                <c:pt idx="85">
                  <c:v>-0.165870208344563</c:v>
                </c:pt>
                <c:pt idx="86">
                  <c:v>-0.153641077665045</c:v>
                </c:pt>
                <c:pt idx="87">
                  <c:v>-0.140386624473799</c:v>
                </c:pt>
                <c:pt idx="88">
                  <c:v>-0.126276872642507</c:v>
                </c:pt>
                <c:pt idx="89">
                  <c:v>-0.11148355651202</c:v>
                </c:pt>
                <c:pt idx="90">
                  <c:v>-0.0961783717763191</c:v>
                </c:pt>
                <c:pt idx="91">
                  <c:v>-0.0805312953288201</c:v>
                </c:pt>
                <c:pt idx="92">
                  <c:v>-0.0647089878231963</c:v>
                </c:pt>
                <c:pt idx="93">
                  <c:v>-0.0488732913515122</c:v>
                </c:pt>
                <c:pt idx="94">
                  <c:v>-0.0331798332245176</c:v>
                </c:pt>
                <c:pt idx="95">
                  <c:v>-0.0177767453690151</c:v>
                </c:pt>
                <c:pt idx="96">
                  <c:v>-0.00280350735172011</c:v>
                </c:pt>
                <c:pt idx="97">
                  <c:v>0.011610080485876</c:v>
                </c:pt>
                <c:pt idx="98">
                  <c:v>0.0253447888257639</c:v>
                </c:pt>
                <c:pt idx="99">
                  <c:v>0.038292712666146</c:v>
                </c:pt>
                <c:pt idx="100">
                  <c:v>0.0503578841614119</c:v>
                </c:pt>
                <c:pt idx="101">
                  <c:v>0.0614567445141455</c:v>
                </c:pt>
                <c:pt idx="102">
                  <c:v>0.0715184758238782</c:v>
                </c:pt>
                <c:pt idx="103">
                  <c:v>0.080485195133479</c:v>
                </c:pt>
                <c:pt idx="104">
                  <c:v>0.0883120141759068</c:v>
                </c:pt>
                <c:pt idx="105">
                  <c:v>0.0949669695021014</c:v>
                </c:pt>
                <c:pt idx="106">
                  <c:v>0.100430828756801</c:v>
                </c:pt>
                <c:pt idx="107">
                  <c:v>0.104696779856025</c:v>
                </c:pt>
                <c:pt idx="108">
                  <c:v>0.107770010702049</c:v>
                </c:pt>
                <c:pt idx="109">
                  <c:v>0.109667187844441</c:v>
                </c:pt>
                <c:pt idx="110">
                  <c:v>0.110415843155773</c:v>
                </c:pt>
                <c:pt idx="111">
                  <c:v>0.11005367813599</c:v>
                </c:pt>
                <c:pt idx="112">
                  <c:v>0.10862779588925</c:v>
                </c:pt>
                <c:pt idx="113">
                  <c:v>0.106193871131604</c:v>
                </c:pt>
                <c:pt idx="114">
                  <c:v>0.102815268788715</c:v>
                </c:pt>
                <c:pt idx="115">
                  <c:v>0.0985621218322884</c:v>
                </c:pt>
                <c:pt idx="116">
                  <c:v>0.0935103789856024</c:v>
                </c:pt>
                <c:pt idx="117">
                  <c:v>0.0877408328068128</c:v>
                </c:pt>
                <c:pt idx="118">
                  <c:v>0.0813381384388357</c:v>
                </c:pt>
                <c:pt idx="119">
                  <c:v>0.0743898330026123</c:v>
                </c:pt>
                <c:pt idx="120">
                  <c:v>0.0669853652130547</c:v>
                </c:pt>
                <c:pt idx="121">
                  <c:v>0.0592151443212354</c:v>
                </c:pt>
                <c:pt idx="122">
                  <c:v>0.0511696169401418</c:v>
                </c:pt>
                <c:pt idx="123">
                  <c:v>0.042938379702669</c:v>
                </c:pt>
                <c:pt idx="124">
                  <c:v>0.0346093350378987</c:v>
                </c:pt>
                <c:pt idx="125">
                  <c:v>0.0262678966437005</c:v>
                </c:pt>
                <c:pt idx="126">
                  <c:v>0.0179962504890105</c:v>
                </c:pt>
                <c:pt idx="127">
                  <c:v>0.00987267640653328</c:v>
                </c:pt>
                <c:pt idx="128">
                  <c:v>0.00197093454472711</c:v>
                </c:pt>
                <c:pt idx="129">
                  <c:v>-0.00564027985472035</c:v>
                </c:pt>
                <c:pt idx="130">
                  <c:v>-0.0128978106928348</c:v>
                </c:pt>
                <c:pt idx="131">
                  <c:v>-0.0197444424012502</c:v>
                </c:pt>
                <c:pt idx="132">
                  <c:v>-0.0261292274070851</c:v>
                </c:pt>
                <c:pt idx="133">
                  <c:v>-0.0320077393660167</c:v>
                </c:pt>
                <c:pt idx="134">
                  <c:v>-0.0373422525939388</c:v>
                </c:pt>
                <c:pt idx="135">
                  <c:v>-0.0421018488335593</c:v>
                </c:pt>
                <c:pt idx="136">
                  <c:v>-0.0462624531594531</c:v>
                </c:pt>
                <c:pt idx="137">
                  <c:v>-0.0498068014484196</c:v>
                </c:pt>
                <c:pt idx="138">
                  <c:v>-0.0527243424171182</c:v>
                </c:pt>
                <c:pt idx="139">
                  <c:v>-0.0550110777521258</c:v>
                </c:pt>
                <c:pt idx="140">
                  <c:v>-0.0566693443256894</c:v>
                </c:pt>
                <c:pt idx="141">
                  <c:v>-0.0577075429011076</c:v>
                </c:pt>
                <c:pt idx="142">
                  <c:v>-0.0581398180831013</c:v>
                </c:pt>
                <c:pt idx="143">
                  <c:v>-0.0579856945596033</c:v>
                </c:pt>
                <c:pt idx="144">
                  <c:v>-0.057269674911624</c:v>
                </c:pt>
                <c:pt idx="145">
                  <c:v>-0.0560208044373722</c:v>
                </c:pt>
                <c:pt idx="146">
                  <c:v>-0.05427220854634</c:v>
                </c:pt>
                <c:pt idx="147">
                  <c:v>-0.0520606083298791</c:v>
                </c:pt>
                <c:pt idx="148">
                  <c:v>-0.0494258199087141</c:v>
                </c:pt>
                <c:pt idx="149">
                  <c:v>-0.0464102430971336</c:v>
                </c:pt>
                <c:pt idx="150">
                  <c:v>-0.0430583448110264</c:v>
                </c:pt>
                <c:pt idx="151">
                  <c:v>-0.039416142485604</c:v>
                </c:pt>
                <c:pt idx="152">
                  <c:v>-0.0355306925620823</c:v>
                </c:pt>
                <c:pt idx="153">
                  <c:v>-0.0314495888545703</c:v>
                </c:pt>
                <c:pt idx="154">
                  <c:v>-0.027220475322989</c:v>
                </c:pt>
                <c:pt idx="155">
                  <c:v>-0.0228905774592856</c:v>
                </c:pt>
                <c:pt idx="156">
                  <c:v>-0.0185062561469314</c:v>
                </c:pt>
                <c:pt idx="157">
                  <c:v>-0.0141125874822232</c:v>
                </c:pt>
                <c:pt idx="158">
                  <c:v>-0.00975297165484377</c:v>
                </c:pt>
                <c:pt idx="159">
                  <c:v>-0.00546877357905798</c:v>
                </c:pt>
                <c:pt idx="160">
                  <c:v>-0.00129899755041425</c:v>
                </c:pt>
                <c:pt idx="161">
                  <c:v>0.00272000221964132</c:v>
                </c:pt>
                <c:pt idx="162">
                  <c:v>0.00655477376287018</c:v>
                </c:pt>
                <c:pt idx="163">
                  <c:v>0.0101749812001001</c:v>
                </c:pt>
                <c:pt idx="164">
                  <c:v>0.0135535796816138</c:v>
                </c:pt>
                <c:pt idx="165">
                  <c:v>0.0166669512341234</c:v>
                </c:pt>
                <c:pt idx="166">
                  <c:v>0.0194950017166553</c:v>
                </c:pt>
                <c:pt idx="167">
                  <c:v>0.0220212194606567</c:v>
                </c:pt>
                <c:pt idx="168">
                  <c:v>0.0242326965223546</c:v>
                </c:pt>
                <c:pt idx="169">
                  <c:v>0.0261201138052107</c:v>
                </c:pt>
                <c:pt idx="170">
                  <c:v>0.0276776916148589</c:v>
                </c:pt>
                <c:pt idx="171">
                  <c:v>0.0289031074862295</c:v>
                </c:pt>
                <c:pt idx="172">
                  <c:v>0.0297973833709739</c:v>
                </c:pt>
                <c:pt idx="173">
                  <c:v>0.0303647444915295</c:v>
                </c:pt>
                <c:pt idx="174">
                  <c:v>0.0306124523552439</c:v>
                </c:pt>
                <c:pt idx="175">
                  <c:v>0.0305506145772931</c:v>
                </c:pt>
                <c:pt idx="176">
                  <c:v>0.0301919742844209</c:v>
                </c:pt>
                <c:pt idx="177">
                  <c:v>0.0295516819628245</c:v>
                </c:pt>
                <c:pt idx="178">
                  <c:v>0.028647052673193</c:v>
                </c:pt>
                <c:pt idx="179">
                  <c:v>0.0274973115846109</c:v>
                </c:pt>
                <c:pt idx="180">
                  <c:v>0.0261233307777121</c:v>
                </c:pt>
                <c:pt idx="181">
                  <c:v>0.0245473602372979</c:v>
                </c:pt>
                <c:pt idx="182">
                  <c:v>0.0227927558970373</c:v>
                </c:pt>
                <c:pt idx="183">
                  <c:v>0.0208837075155001</c:v>
                </c:pt>
                <c:pt idx="184">
                  <c:v>0.0188449690554467</c:v>
                </c:pt>
                <c:pt idx="185">
                  <c:v>0.0167015941090133</c:v>
                </c:pt>
                <c:pt idx="186">
                  <c:v>0.0144786787623128</c:v>
                </c:pt>
                <c:pt idx="187">
                  <c:v>0.0122011141262511</c:v>
                </c:pt>
                <c:pt idx="188">
                  <c:v>0.00989335057837514</c:v>
                </c:pt>
                <c:pt idx="189">
                  <c:v>0.00757917556568011</c:v>
                </c:pt>
                <c:pt idx="190">
                  <c:v>0.00528150661295094</c:v>
                </c:pt>
                <c:pt idx="191">
                  <c:v>0.00302220096779247</c:v>
                </c:pt>
                <c:pt idx="192">
                  <c:v>0.000821883094443105</c:v>
                </c:pt>
                <c:pt idx="193">
                  <c:v>-0.00130020899388316</c:v>
                </c:pt>
                <c:pt idx="194">
                  <c:v>-0.0033263577976996</c:v>
                </c:pt>
                <c:pt idx="195">
                  <c:v>-0.00524048024464445</c:v>
                </c:pt>
                <c:pt idx="196">
                  <c:v>-0.00702822112791475</c:v>
                </c:pt>
                <c:pt idx="197">
                  <c:v>-0.00867702595739322</c:v>
                </c:pt>
                <c:pt idx="198">
                  <c:v>-0.0101761933171671</c:v>
                </c:pt>
                <c:pt idx="199">
                  <c:v>-0.0115169070201929</c:v>
                </c:pt>
                <c:pt idx="200">
                  <c:v>-0.0126922485373316</c:v>
                </c:pt>
                <c:pt idx="201">
                  <c:v>-0.0136971903524747</c:v>
                </c:pt>
                <c:pt idx="202">
                  <c:v>-0.014528571056739</c:v>
                </c:pt>
                <c:pt idx="203">
                  <c:v>-0.0151850531416942</c:v>
                </c:pt>
                <c:pt idx="204">
                  <c:v>-0.0156670645833951</c:v>
                </c:pt>
                <c:pt idx="205">
                  <c:v>-0.0159767254249441</c:v>
                </c:pt>
                <c:pt idx="206">
                  <c:v>-0.016117760664886</c:v>
                </c:pt>
                <c:pt idx="207">
                  <c:v>-0.0160954008416022</c:v>
                </c:pt>
                <c:pt idx="208">
                  <c:v>-0.0159162717698756</c:v>
                </c:pt>
                <c:pt idx="209">
                  <c:v>-0.0155882749349481</c:v>
                </c:pt>
                <c:pt idx="210">
                  <c:v>-0.0151204600818723</c:v>
                </c:pt>
                <c:pt idx="211">
                  <c:v>-0.0145228915541051</c:v>
                </c:pt>
                <c:pt idx="212">
                  <c:v>-0.0138065099355822</c:v>
                </c:pt>
                <c:pt idx="213">
                  <c:v>-0.0129829905355691</c:v>
                </c:pt>
                <c:pt idx="214">
                  <c:v>-0.0120646002261529</c:v>
                </c:pt>
                <c:pt idx="215">
                  <c:v>-0.011064054099169</c:v>
                </c:pt>
                <c:pt idx="216">
                  <c:v>-0.00999437335361284</c:v>
                </c:pt>
                <c:pt idx="217">
                  <c:v>-0.00886874575720861</c:v>
                </c:pt>
                <c:pt idx="218">
                  <c:v>-0.0077003899479034</c:v>
                </c:pt>
                <c:pt idx="219">
                  <c:v>-0.00650242475381943</c:v>
                </c:pt>
                <c:pt idx="220">
                  <c:v>-0.00528774461482827</c:v>
                </c:pt>
                <c:pt idx="221">
                  <c:v>-0.00406890208668051</c:v>
                </c:pt>
                <c:pt idx="222">
                  <c:v>-0.00285799830078912</c:v>
                </c:pt>
                <c:pt idx="223">
                  <c:v>-0.00166658214061072</c:v>
                </c:pt>
                <c:pt idx="224">
                  <c:v>-0.000505558780355354</c:v>
                </c:pt>
                <c:pt idx="225">
                  <c:v>0.000614891885260984</c:v>
                </c:pt>
                <c:pt idx="226">
                  <c:v>0.00168538650911794</c:v>
                </c:pt>
                <c:pt idx="227">
                  <c:v>0.00269739896356479</c:v>
                </c:pt>
                <c:pt idx="228">
                  <c:v>0.00364331023730216</c:v>
                </c:pt>
                <c:pt idx="229">
                  <c:v>0.00451644749105166</c:v>
                </c:pt>
                <c:pt idx="230">
                  <c:v>0.00531111231457271</c:v>
                </c:pt>
                <c:pt idx="231">
                  <c:v>0.00602259833168637</c:v>
                </c:pt>
                <c:pt idx="232">
                  <c:v>0.00664719839854349</c:v>
                </c:pt>
                <c:pt idx="233">
                  <c:v>0.00718220173269004</c:v>
                </c:pt>
                <c:pt idx="234">
                  <c:v>0.00762588139586687</c:v>
                </c:pt>
                <c:pt idx="235">
                  <c:v>0.00797747263137949</c:v>
                </c:pt>
                <c:pt idx="236">
                  <c:v>0.00823714262680904</c:v>
                </c:pt>
                <c:pt idx="237">
                  <c:v>0.00840595233444011</c:v>
                </c:pt>
                <c:pt idx="238">
                  <c:v>0.00848581103477555</c:v>
                </c:pt>
                <c:pt idx="239">
                  <c:v>0.00847942437271251</c:v>
                </c:pt>
                <c:pt idx="240">
                  <c:v>0.00839023663127848</c:v>
                </c:pt>
                <c:pt idx="241">
                  <c:v>0.00822236803427442</c:v>
                </c:pt>
                <c:pt idx="242">
                  <c:v>0.00798054788683189</c:v>
                </c:pt>
                <c:pt idx="243">
                  <c:v>0.0076700443719349</c:v>
                </c:pt>
                <c:pt idx="244">
                  <c:v>0.00729659182163441</c:v>
                </c:pt>
                <c:pt idx="245">
                  <c:v>0.00686631627431408</c:v>
                </c:pt>
                <c:pt idx="246">
                  <c:v>0.00638566011433993</c:v>
                </c:pt>
                <c:pt idx="247">
                  <c:v>0.00586130656818887</c:v>
                </c:pt>
                <c:pt idx="248">
                  <c:v>0.00530010480220467</c:v>
                </c:pt>
                <c:pt idx="249">
                  <c:v>0.00470899633201896</c:v>
                </c:pt>
                <c:pt idx="250">
                  <c:v>0.004094943412987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5:$E$80</c:f>
              <c:numCache>
                <c:formatCode>General</c:formatCode>
                <c:ptCount val="76"/>
                <c:pt idx="0">
                  <c:v>1</c:v>
                </c:pt>
                <c:pt idx="1">
                  <c:v>0.995321159839556</c:v>
                </c:pt>
                <c:pt idx="2">
                  <c:v>0.982476903693578</c:v>
                </c:pt>
                <c:pt idx="3">
                  <c:v>0.963063686886233</c:v>
                </c:pt>
                <c:pt idx="4">
                  <c:v>0.938448064449895</c:v>
                </c:pt>
                <c:pt idx="5">
                  <c:v>0.90979598956895</c:v>
                </c:pt>
                <c:pt idx="6">
                  <c:v>0.878098617750442</c:v>
                </c:pt>
                <c:pt idx="7">
                  <c:v>0.844195016445396</c:v>
                </c:pt>
                <c:pt idx="8">
                  <c:v>0.808792135410999</c:v>
                </c:pt>
                <c:pt idx="9">
                  <c:v>0.772482353507138</c:v>
                </c:pt>
                <c:pt idx="10">
                  <c:v>0.735758882342885</c:v>
                </c:pt>
                <c:pt idx="11">
                  <c:v>0.699029275765967</c:v>
                </c:pt>
                <c:pt idx="12">
                  <c:v>0.662627266206845</c:v>
                </c:pt>
                <c:pt idx="13">
                  <c:v>0.626823123978229</c:v>
                </c:pt>
                <c:pt idx="14">
                  <c:v>0.591832713459856</c:v>
                </c:pt>
                <c:pt idx="15">
                  <c:v>0.557825400371075</c:v>
                </c:pt>
                <c:pt idx="16">
                  <c:v>0.524930946786104</c:v>
                </c:pt>
                <c:pt idx="17">
                  <c:v>0.493245514942384</c:v>
                </c:pt>
                <c:pt idx="18">
                  <c:v>0.462836887020442</c:v>
                </c:pt>
                <c:pt idx="19">
                  <c:v>0.433748995745642</c:v>
                </c:pt>
                <c:pt idx="20">
                  <c:v>0.406005849709838</c:v>
                </c:pt>
                <c:pt idx="21">
                  <c:v>0.379614927584244</c:v>
                </c:pt>
                <c:pt idx="22">
                  <c:v>0.354570106759468</c:v>
                </c:pt>
                <c:pt idx="23">
                  <c:v>0.330854184285252</c:v>
                </c:pt>
                <c:pt idx="24">
                  <c:v>0.308441041184003</c:v>
                </c:pt>
                <c:pt idx="25">
                  <c:v>0.287297495183646</c:v>
                </c:pt>
                <c:pt idx="26">
                  <c:v>0.267384881571602</c:v>
                </c:pt>
                <c:pt idx="27">
                  <c:v>0.248660397137074</c:v>
                </c:pt>
                <c:pt idx="28">
                  <c:v>0.231078237975828</c:v>
                </c:pt>
                <c:pt idx="29">
                  <c:v>0.214590558219988</c:v>
                </c:pt>
                <c:pt idx="30">
                  <c:v>0.199148273471456</c:v>
                </c:pt>
                <c:pt idx="31">
                  <c:v>0.184701729813587</c:v>
                </c:pt>
                <c:pt idx="32">
                  <c:v>0.171201256709138</c:v>
                </c:pt>
                <c:pt idx="33">
                  <c:v>0.158597619825332</c:v>
                </c:pt>
                <c:pt idx="34">
                  <c:v>0.146842387825435</c:v>
                </c:pt>
                <c:pt idx="35">
                  <c:v>0.135888225400433</c:v>
                </c:pt>
                <c:pt idx="36">
                  <c:v>0.125689123257546</c:v>
                </c:pt>
                <c:pt idx="37">
                  <c:v>0.116200574410595</c:v>
                </c:pt>
                <c:pt idx="38">
                  <c:v>0.107379704909595</c:v>
                </c:pt>
                <c:pt idx="39">
                  <c:v>0.0991853660844415</c:v>
                </c:pt>
                <c:pt idx="40">
                  <c:v>0.0915781944436709</c:v>
                </c:pt>
                <c:pt idx="41">
                  <c:v>0.0845206445489824</c:v>
                </c:pt>
                <c:pt idx="42">
                  <c:v>0.0779769994664841</c:v>
                </c:pt>
                <c:pt idx="43">
                  <c:v>0.071913362764665</c:v>
                </c:pt>
                <c:pt idx="44">
                  <c:v>0.0662976354765696</c:v>
                </c:pt>
                <c:pt idx="45">
                  <c:v>0.0610994809603327</c:v>
                </c:pt>
                <c:pt idx="46">
                  <c:v>0.056290280169948</c:v>
                </c:pt>
                <c:pt idx="47">
                  <c:v>0.0518430794796662</c:v>
                </c:pt>
                <c:pt idx="48">
                  <c:v>0.0477325328843162</c:v>
                </c:pt>
                <c:pt idx="49">
                  <c:v>0.0439348401184536</c:v>
                </c:pt>
                <c:pt idx="50">
                  <c:v>0.0404276819945128</c:v>
                </c:pt>
                <c:pt idx="51">
                  <c:v>0.0371901540496454</c:v>
                </c:pt>
                <c:pt idx="52">
                  <c:v>0.0342026994087168</c:v>
                </c:pt>
                <c:pt idx="53">
                  <c:v>0.0314470416135343</c:v>
                </c:pt>
                <c:pt idx="54">
                  <c:v>0.0289061180327211</c:v>
                </c:pt>
                <c:pt idx="55">
                  <c:v>0.0265640143500164</c:v>
                </c:pt>
                <c:pt idx="56">
                  <c:v>0.0244059005287873</c:v>
                </c:pt>
                <c:pt idx="57">
                  <c:v>0.0224179685650575</c:v>
                </c:pt>
                <c:pt idx="58">
                  <c:v>0.0205873722685555</c:v>
                </c:pt>
                <c:pt idx="59">
                  <c:v>0.0189021692495018</c:v>
                </c:pt>
                <c:pt idx="60">
                  <c:v>0.0173512652366645</c:v>
                </c:pt>
                <c:pt idx="61">
                  <c:v>0.0159243608083492</c:v>
                </c:pt>
                <c:pt idx="62">
                  <c:v>0.0146119005813293</c:v>
                </c:pt>
                <c:pt idx="63">
                  <c:v>0.013405024872311</c:v>
                </c:pt>
                <c:pt idx="64">
                  <c:v>0.0122955238214871</c:v>
                </c:pt>
                <c:pt idx="65">
                  <c:v>0.0112757939473318</c:v>
                </c:pt>
                <c:pt idx="66">
                  <c:v>0.010338797085364</c:v>
                </c:pt>
                <c:pt idx="67">
                  <c:v>0.0094780216505858</c:v>
                </c:pt>
                <c:pt idx="68">
                  <c:v>0.00868744615318946</c:v>
                </c:pt>
                <c:pt idx="69">
                  <c:v>0.00796150488948324</c:v>
                </c:pt>
                <c:pt idx="70">
                  <c:v>0.00729505572443613</c:v>
                </c:pt>
                <c:pt idx="71">
                  <c:v>0.00668334987845383</c:v>
                </c:pt>
                <c:pt idx="72">
                  <c:v>0.00612200362868878</c:v>
                </c:pt>
                <c:pt idx="73">
                  <c:v>0.00560697183410891</c:v>
                </c:pt>
                <c:pt idx="74">
                  <c:v>0.00513452319348841</c:v>
                </c:pt>
                <c:pt idx="75">
                  <c:v>0.00470121714625659</c:v>
                </c:pt>
              </c:numCache>
            </c:numRef>
          </c:xVal>
          <c:yVal>
            <c:numRef>
              <c:f>Feuil1!$F$5:$F$80</c:f>
              <c:numCache>
                <c:formatCode>General</c:formatCode>
                <c:ptCount val="76"/>
                <c:pt idx="0">
                  <c:v>-0</c:v>
                </c:pt>
                <c:pt idx="1">
                  <c:v>-0.090483741803596</c:v>
                </c:pt>
                <c:pt idx="2">
                  <c:v>-0.163746150615596</c:v>
                </c:pt>
                <c:pt idx="3">
                  <c:v>-0.222245466204515</c:v>
                </c:pt>
                <c:pt idx="4">
                  <c:v>-0.268128018414256</c:v>
                </c:pt>
                <c:pt idx="5">
                  <c:v>-0.303265329856317</c:v>
                </c:pt>
                <c:pt idx="6">
                  <c:v>-0.329286981656416</c:v>
                </c:pt>
                <c:pt idx="7">
                  <c:v>-0.347609712653987</c:v>
                </c:pt>
                <c:pt idx="8">
                  <c:v>-0.359463171293777</c:v>
                </c:pt>
                <c:pt idx="9">
                  <c:v>-0.365912693766539</c:v>
                </c:pt>
                <c:pt idx="10">
                  <c:v>-0.367879441171442</c:v>
                </c:pt>
                <c:pt idx="11">
                  <c:v>-0.366158192067888</c:v>
                </c:pt>
                <c:pt idx="12">
                  <c:v>-0.361433054294643</c:v>
                </c:pt>
                <c:pt idx="13">
                  <c:v>-0.354291330944216</c:v>
                </c:pt>
                <c:pt idx="14">
                  <c:v>-0.345235749518249</c:v>
                </c:pt>
                <c:pt idx="15">
                  <c:v>-0.334695240222645</c:v>
                </c:pt>
                <c:pt idx="16">
                  <c:v>-0.323034428791449</c:v>
                </c:pt>
                <c:pt idx="17">
                  <c:v>-0.310561990889649</c:v>
                </c:pt>
                <c:pt idx="18">
                  <c:v>-0.297537998798856</c:v>
                </c:pt>
                <c:pt idx="19">
                  <c:v>-0.284180376523007</c:v>
                </c:pt>
                <c:pt idx="20">
                  <c:v>-0.270670566473225</c:v>
                </c:pt>
                <c:pt idx="21">
                  <c:v>-0.257158499331262</c:v>
                </c:pt>
                <c:pt idx="22">
                  <c:v>-0.243766948397135</c:v>
                </c:pt>
                <c:pt idx="23">
                  <c:v>-0.230595340562449</c:v>
                </c:pt>
                <c:pt idx="24">
                  <c:v>-0.21772308789459</c:v>
                </c:pt>
                <c:pt idx="25">
                  <c:v>-0.205212496559747</c:v>
                </c:pt>
                <c:pt idx="26">
                  <c:v>-0.193111303357268</c:v>
                </c:pt>
                <c:pt idx="27">
                  <c:v>-0.181454884397324</c:v>
                </c:pt>
                <c:pt idx="28">
                  <c:v>-0.17026817535061</c:v>
                </c:pt>
                <c:pt idx="29">
                  <c:v>-0.159567338163581</c:v>
                </c:pt>
                <c:pt idx="30">
                  <c:v>-0.149361205103592</c:v>
                </c:pt>
                <c:pt idx="31">
                  <c:v>-0.139652527420029</c:v>
                </c:pt>
                <c:pt idx="32">
                  <c:v>-0.130439052730772</c:v>
                </c:pt>
                <c:pt idx="33">
                  <c:v>-0.121714452424092</c:v>
                </c:pt>
                <c:pt idx="34">
                  <c:v>-0.113469117865109</c:v>
                </c:pt>
                <c:pt idx="35">
                  <c:v>-0.105690841978115</c:v>
                </c:pt>
                <c:pt idx="36">
                  <c:v>-0.0983654008102533</c:v>
                </c:pt>
                <c:pt idx="37">
                  <c:v>-0.0914770479402557</c:v>
                </c:pt>
                <c:pt idx="38">
                  <c:v>-0.0850089330534293</c:v>
                </c:pt>
                <c:pt idx="39">
                  <c:v>-0.0789434546386371</c:v>
                </c:pt>
                <c:pt idx="40">
                  <c:v>-0.0732625555549367</c:v>
                </c:pt>
                <c:pt idx="41">
                  <c:v>-0.0679479691472212</c:v>
                </c:pt>
                <c:pt idx="42">
                  <c:v>-0.0629814226460063</c:v>
                </c:pt>
                <c:pt idx="43">
                  <c:v>-0.058344803752464</c:v>
                </c:pt>
                <c:pt idx="44">
                  <c:v>-0.0540202955735011</c:v>
                </c:pt>
                <c:pt idx="45">
                  <c:v>-0.0499904844220904</c:v>
                </c:pt>
                <c:pt idx="46">
                  <c:v>-0.0462384444253145</c:v>
                </c:pt>
                <c:pt idx="47">
                  <c:v>-0.0427478023779704</c:v>
                </c:pt>
                <c:pt idx="48">
                  <c:v>-0.0395027858352961</c:v>
                </c:pt>
                <c:pt idx="49">
                  <c:v>-0.0364882570475293</c:v>
                </c:pt>
                <c:pt idx="50">
                  <c:v>-0.0336897349954273</c:v>
                </c:pt>
                <c:pt idx="51">
                  <c:v>-0.0310934074841298</c:v>
                </c:pt>
                <c:pt idx="52">
                  <c:v>-0.028686134987956</c:v>
                </c:pt>
                <c:pt idx="53">
                  <c:v>-0.0264554477066241</c:v>
                </c:pt>
                <c:pt idx="54">
                  <c:v>-0.0243895370901084</c:v>
                </c:pt>
                <c:pt idx="55">
                  <c:v>-0.0224772429115524</c:v>
                </c:pt>
                <c:pt idx="56">
                  <c:v>-0.0207080368123044</c:v>
                </c:pt>
                <c:pt idx="57">
                  <c:v>-0.0190720031075863</c:v>
                </c:pt>
                <c:pt idx="58">
                  <c:v>-0.0175598175231797</c:v>
                </c:pt>
                <c:pt idx="59">
                  <c:v>-0.0161627244307334</c:v>
                </c:pt>
                <c:pt idx="60">
                  <c:v>-0.0148725130599982</c:v>
                </c:pt>
                <c:pt idx="61">
                  <c:v>-0.0136814930888634</c:v>
                </c:pt>
                <c:pt idx="62">
                  <c:v>-0.0125824699450336</c:v>
                </c:pt>
                <c:pt idx="63">
                  <c:v>-0.0115687200952821</c:v>
                </c:pt>
                <c:pt idx="64">
                  <c:v>-0.0106339665483132</c:v>
                </c:pt>
                <c:pt idx="65">
                  <c:v>-0.00977235475435422</c:v>
                </c:pt>
                <c:pt idx="66">
                  <c:v>-0.00897842904781609</c:v>
                </c:pt>
                <c:pt idx="67">
                  <c:v>-0.00824710974791232</c:v>
                </c:pt>
                <c:pt idx="68">
                  <c:v>-0.00757367100534466</c:v>
                </c:pt>
                <c:pt idx="69">
                  <c:v>-0.00695371946043473</c:v>
                </c:pt>
                <c:pt idx="70">
                  <c:v>-0.00638317375888161</c:v>
                </c:pt>
                <c:pt idx="71">
                  <c:v>-0.00585824495518792</c:v>
                </c:pt>
                <c:pt idx="72">
                  <c:v>-0.0053754178203121</c:v>
                </c:pt>
                <c:pt idx="73">
                  <c:v>-0.00493143305891506</c:v>
                </c:pt>
                <c:pt idx="74">
                  <c:v>-0.00452327043235884</c:v>
                </c:pt>
                <c:pt idx="75">
                  <c:v>-0.00414813277610875</c:v>
                </c:pt>
              </c:numCache>
            </c:numRef>
          </c:yVal>
          <c:smooth val="0"/>
        </c:ser>
        <c:axId val="35086136"/>
        <c:axId val="91956159"/>
      </c:scatterChart>
      <c:valAx>
        <c:axId val="35086136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Verdana"/>
                  </a:rPr>
                  <a:t>x 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6159"/>
        <c:crossesAt val="0"/>
        <c:crossBetween val="midCat"/>
      </c:valAx>
      <c:valAx>
        <c:axId val="9195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latin typeface="Verdana"/>
                  </a:defRPr>
                </a:pPr>
                <a:r>
                  <a:rPr b="1" sz="1450" spc="-1" strike="noStrike">
                    <a:latin typeface="Verdana"/>
                  </a:rPr>
                  <a:t>v/w0 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6136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6320</xdr:colOff>
      <xdr:row>9</xdr:row>
      <xdr:rowOff>76320</xdr:rowOff>
    </xdr:from>
    <xdr:to>
      <xdr:col>12</xdr:col>
      <xdr:colOff>736560</xdr:colOff>
      <xdr:row>47</xdr:row>
      <xdr:rowOff>12600</xdr:rowOff>
    </xdr:to>
    <xdr:graphicFrame>
      <xdr:nvGraphicFramePr>
        <xdr:cNvPr id="0" name="Chart 1"/>
        <xdr:cNvGraphicFramePr/>
      </xdr:nvGraphicFramePr>
      <xdr:xfrm>
        <a:off x="3065400" y="1739880"/>
        <a:ext cx="5323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2240</xdr:colOff>
          <xdr:row>4</xdr:row>
          <xdr:rowOff>63360</xdr:rowOff>
        </xdr:from>
        <xdr:to>
          <xdr:col>7</xdr:col>
          <xdr:colOff>-191520</xdr:colOff>
          <xdr:row>6</xdr:row>
          <xdr:rowOff>1015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6700" topLeftCell="BM251" activePane="topLeft" state="split"/>
      <selection pane="topLeft" activeCell="K5" activeCellId="0" sqref="K5"/>
      <selection pane="bottomLeft" activeCell="A251" activeCellId="0" sqref="A25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5.85"/>
    <col collapsed="false" customWidth="true" hidden="false" outlineLevel="0" max="4" min="4" style="0" width="8.7"/>
    <col collapsed="false" customWidth="true" hidden="false" outlineLevel="0" max="5" min="5" style="0" width="5.85"/>
    <col collapsed="false" customWidth="true" hidden="false" outlineLevel="0" max="6" min="6" style="0" width="8.7"/>
    <col collapsed="false" customWidth="true" hidden="false" outlineLevel="0" max="8" min="8" style="0" width="13.56"/>
    <col collapsed="false" customWidth="true" hidden="false" outlineLevel="0" max="10" min="10" style="0" width="9.13"/>
  </cols>
  <sheetData>
    <row r="1" customFormat="false" ht="18" hidden="false" customHeight="false" outlineLevel="0" collapsed="false">
      <c r="A1" s="1" t="s">
        <v>0</v>
      </c>
    </row>
    <row r="3" customFormat="false" ht="16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2</v>
      </c>
      <c r="F3" s="2" t="s">
        <v>3</v>
      </c>
      <c r="H3" s="3" t="s">
        <v>4</v>
      </c>
      <c r="I3" s="3"/>
      <c r="J3" s="2" t="s">
        <v>5</v>
      </c>
    </row>
    <row r="4" customFormat="false" ht="13" hidden="false" customHeight="false" outlineLevel="0" collapsed="false">
      <c r="B4" s="4"/>
      <c r="H4" s="5" t="n">
        <v>5</v>
      </c>
      <c r="I4" s="4"/>
      <c r="J4" s="5" t="n">
        <v>1</v>
      </c>
    </row>
    <row r="5" customFormat="false" ht="16" hidden="false" customHeight="false" outlineLevel="0" collapsed="false">
      <c r="B5" s="5" t="n">
        <v>0</v>
      </c>
      <c r="C5" s="5" t="n">
        <f aca="false">IF($H$6&lt;$H$4,$J$4*EXP(-$H$6*B5)*(COS($H$8*B5)+SIN($H$8*B5)*$H$6/$H$8),IF($H$6&gt;$H$4,$J$4*EXP(-$H$6*B5)*(COSH($H$8*B5)+SINH($H$8*B5)*$H$6/$H$8),$J$4*EXP(-$H$4*B5)*($H$4*B5+1)))</f>
        <v>1</v>
      </c>
      <c r="D5" s="5" t="n">
        <f aca="false">IF($H$6&lt;$H$4,-$J$4*EXP(-$H$6*B5)*SIN($H$8*B5)*$H$4/$H$8,IF($H$6&gt;$H$4,-$J$4*EXP(-$H$6*B5)*SINH($H$8*B5)*$H$4/$H$8,-$J$4*EXP(-$H$4*B5)*$H$4*B5))</f>
        <v>-0</v>
      </c>
      <c r="E5" s="5" t="n">
        <f aca="false">$J$4*EXP(-$H$4*B5)*($H$4*B5+1)</f>
        <v>1</v>
      </c>
      <c r="F5" s="5" t="n">
        <f aca="false">-$J$4*EXP(-$H$4*B5)*$H$4*B5</f>
        <v>-0</v>
      </c>
      <c r="H5" s="3" t="s">
        <v>6</v>
      </c>
      <c r="I5" s="4"/>
      <c r="J5" s="2" t="s">
        <v>7</v>
      </c>
    </row>
    <row r="6" customFormat="false" ht="13" hidden="false" customHeight="false" outlineLevel="0" collapsed="false">
      <c r="B6" s="5" t="n">
        <v>0.02</v>
      </c>
      <c r="C6" s="5" t="n">
        <f aca="false">IF($H$6&lt;$H$4,$J$4*EXP(-$H$6*B6)*(COS($H$8*B6)+SIN($H$8*B6)*$H$6/$H$8),IF($H$6&gt;$H$4,$J$4*EXP(-$H$6*B6)*(COSH($H$8*B6)+SINH($H$8*B6)*$H$6/$H$8),$J$4*EXP(-$H$4*B6)*($H$4*B6+1)))</f>
        <v>0.995070104594527</v>
      </c>
      <c r="D6" s="5" t="n">
        <f aca="false">IF($H$6&lt;$H$4,-$J$4*EXP(-$H$6*B6)*SIN($H$8*B6)*$H$4/$H$8,IF($H$6&gt;$H$4,-$J$4*EXP(-$H$6*B6)*SINH($H$8*B6)*$H$4/$H$8,-$J$4*EXP(-$H$4*B6)*$H$4*B6))</f>
        <v>-0.0978631108050002</v>
      </c>
      <c r="E6" s="5" t="n">
        <f aca="false">$J$4*EXP(-$H$4*B6)*($H$4*B6+1)</f>
        <v>0.995321159839556</v>
      </c>
      <c r="F6" s="5" t="n">
        <f aca="false">-$J$4*EXP(-$H$4*B6)*$H$4*B6</f>
        <v>-0.090483741803596</v>
      </c>
      <c r="G6" s="4" t="n">
        <v>10</v>
      </c>
      <c r="H6" s="5" t="n">
        <f aca="false">IF(G6&lt;=10,G6/10,IF(G6&lt;=30,-1+G6/5,IF(G6&lt;=40,-10+G6/2,-30+G6)))</f>
        <v>1</v>
      </c>
      <c r="I6" s="4"/>
      <c r="J6" s="5" t="n">
        <v>0</v>
      </c>
    </row>
    <row r="7" customFormat="false" ht="16" hidden="false" customHeight="false" outlineLevel="0" collapsed="false">
      <c r="B7" s="5" t="n">
        <v>0.04</v>
      </c>
      <c r="C7" s="5" t="n">
        <f aca="false">IF($H$6&lt;$H$4,$J$4*EXP(-$H$6*B7)*(COS($H$8*B7)+SIN($H$8*B7)*$H$6/$H$8),IF($H$6&gt;$H$4,$J$4*EXP(-$H$6*B7)*(COSH($H$8*B7)+SINH($H$8*B7)*$H$6/$H$8),$J$4*EXP(-$H$4*B7)*($H$4*B7+1)))</f>
        <v>0.980587324601331</v>
      </c>
      <c r="D7" s="5" t="n">
        <f aca="false">IF($H$6&lt;$H$4,-$J$4*EXP(-$H$6*B7)*SIN($H$8*B7)*$H$4/$H$8,IF($H$6&gt;$H$4,-$J$4*EXP(-$H$6*B7)*SINH($H$8*B7)*$H$4/$H$8,-$J$4*EXP(-$H$4*B7)*$H$4*B7))</f>
        <v>-0.190930436426782</v>
      </c>
      <c r="E7" s="5" t="n">
        <f aca="false">$J$4*EXP(-$H$4*B7)*($H$4*B7+1)</f>
        <v>0.982476903693578</v>
      </c>
      <c r="F7" s="5" t="n">
        <f aca="false">-$J$4*EXP(-$H$4*B7)*$H$4*B7</f>
        <v>-0.163746150615596</v>
      </c>
      <c r="H7" s="3" t="s">
        <v>8</v>
      </c>
      <c r="I7" s="4"/>
      <c r="J7" s="2" t="s">
        <v>9</v>
      </c>
    </row>
    <row r="8" customFormat="false" ht="13" hidden="false" customHeight="false" outlineLevel="0" collapsed="false">
      <c r="B8" s="5" t="n">
        <v>0.06</v>
      </c>
      <c r="C8" s="5" t="n">
        <f aca="false">IF($H$6&lt;$H$4,$J$4*EXP(-$H$6*B8)*(COS($H$8*B8)+SIN($H$8*B8)*$H$6/$H$8),IF($H$6&gt;$H$4,$J$4*EXP(-$H$6*B8)*(COSH($H$8*B8)+SINH($H$8*B8)*$H$6/$H$8),$J$4*EXP(-$H$4*B8)*($H$4*B8+1)))</f>
        <v>0.957068085199032</v>
      </c>
      <c r="D8" s="5" t="n">
        <f aca="false">IF($H$6&lt;$H$4,-$J$4*EXP(-$H$6*B8)*SIN($H$8*B8)*$H$4/$H$8,IF($H$6&gt;$H$4,-$J$4*EXP(-$H$6*B8)*SINH($H$8*B8)*$H$4/$H$8,-$J$4*EXP(-$H$4*B8)*$H$4*B8))</f>
        <v>-0.278478476764483</v>
      </c>
      <c r="E8" s="5" t="n">
        <f aca="false">$J$4*EXP(-$H$4*B8)*($H$4*B8+1)</f>
        <v>0.963063686886233</v>
      </c>
      <c r="F8" s="5" t="n">
        <f aca="false">-$J$4*EXP(-$H$4*B8)*$H$4*B8</f>
        <v>-0.222245466204515</v>
      </c>
      <c r="H8" s="5" t="n">
        <f aca="false">SQRT(ABS(H4^2-H6^2))</f>
        <v>4.89897948556636</v>
      </c>
      <c r="I8" s="4"/>
      <c r="J8" s="5" t="n">
        <f aca="false">IF(H8&lt;&gt;0,J4*H4/H8,"non défini")</f>
        <v>1.02062072615966</v>
      </c>
    </row>
    <row r="9" customFormat="false" ht="13" hidden="false" customHeight="false" outlineLevel="0" collapsed="false">
      <c r="B9" s="5" t="n">
        <v>0.08</v>
      </c>
      <c r="C9" s="5" t="n">
        <f aca="false">IF($H$6&lt;$H$4,$J$4*EXP(-$H$6*B9)*(COS($H$8*B9)+SIN($H$8*B9)*$H$6/$H$8),IF($H$6&gt;$H$4,$J$4*EXP(-$H$6*B9)*(COSH($H$8*B9)+SINH($H$8*B9)*$H$6/$H$8),$J$4*EXP(-$H$4*B9)*($H$4*B9+1)))</f>
        <v>0.925097069614674</v>
      </c>
      <c r="D9" s="5" t="n">
        <f aca="false">IF($H$6&lt;$H$4,-$J$4*EXP(-$H$6*B9)*SIN($H$8*B9)*$H$4/$H$8,IF($H$6&gt;$H$4,-$J$4*EXP(-$H$6*B9)*SINH($H$8*B9)*$H$4/$H$8,-$J$4*EXP(-$H$4*B9)*$H$4*B9))</f>
        <v>-0.359866159059756</v>
      </c>
      <c r="E9" s="5" t="n">
        <f aca="false">$J$4*EXP(-$H$4*B9)*($H$4*B9+1)</f>
        <v>0.938448064449895</v>
      </c>
      <c r="F9" s="5" t="n">
        <f aca="false">-$J$4*EXP(-$H$4*B9)*$H$4*B9</f>
        <v>-0.268128018414256</v>
      </c>
    </row>
    <row r="10" customFormat="false" ht="13" hidden="false" customHeight="false" outlineLevel="0" collapsed="false">
      <c r="B10" s="5" t="n">
        <v>0.1</v>
      </c>
      <c r="C10" s="5" t="n">
        <f aca="false">IF($H$6&lt;$H$4,$J$4*EXP(-$H$6*B10)*(COS($H$8*B10)+SIN($H$8*B10)*$H$6/$H$8),IF($H$6&gt;$H$4,$J$4*EXP(-$H$6*B10)*(COSH($H$8*B10)+SINH($H$8*B10)*$H$6/$H$8),$J$4*EXP(-$H$4*B10)*($H$4*B10+1)))</f>
        <v>0.885318816022529</v>
      </c>
      <c r="D10" s="5" t="n">
        <f aca="false">IF($H$6&lt;$H$4,-$J$4*EXP(-$H$6*B10)*SIN($H$8*B10)*$H$4/$H$8,IF($H$6&gt;$H$4,-$J$4*EXP(-$H$6*B10)*SINH($H$8*B10)*$H$4/$H$8,-$J$4*EXP(-$H$4*B10)*$H$4*B10))</f>
        <v>-0.43453788484509</v>
      </c>
      <c r="E10" s="5" t="n">
        <f aca="false">$J$4*EXP(-$H$4*B10)*($H$4*B10+1)</f>
        <v>0.90979598956895</v>
      </c>
      <c r="F10" s="5" t="n">
        <f aca="false">-$J$4*EXP(-$H$4*B10)*$H$4*B10</f>
        <v>-0.303265329856317</v>
      </c>
    </row>
    <row r="11" customFormat="false" ht="13" hidden="false" customHeight="false" outlineLevel="0" collapsed="false">
      <c r="B11" s="5" t="n">
        <v>0.12</v>
      </c>
      <c r="C11" s="5" t="n">
        <f aca="false">IF($H$6&lt;$H$4,$J$4*EXP(-$H$6*B11)*(COS($H$8*B11)+SIN($H$8*B11)*$H$6/$H$8),IF($H$6&gt;$H$4,$J$4*EXP(-$H$6*B11)*(COSH($H$8*B11)+SINH($H$8*B11)*$H$6/$H$8),$J$4*EXP(-$H$4*B11)*($H$4*B11+1)))</f>
        <v>0.838429057685475</v>
      </c>
      <c r="D11" s="5" t="n">
        <f aca="false">IF($H$6&lt;$H$4,-$J$4*EXP(-$H$6*B11)*SIN($H$8*B11)*$H$4/$H$8,IF($H$6&gt;$H$4,-$J$4*EXP(-$H$6*B11)*SINH($H$8*B11)*$H$4/$H$8,-$J$4*EXP(-$H$4*B11)*$H$4*B11))</f>
        <v>-0.502025620243827</v>
      </c>
      <c r="E11" s="5" t="n">
        <f aca="false">$J$4*EXP(-$H$4*B11)*($H$4*B11+1)</f>
        <v>0.878098617750442</v>
      </c>
      <c r="F11" s="5" t="n">
        <f aca="false">-$J$4*EXP(-$H$4*B11)*$H$4*B11</f>
        <v>-0.329286981656416</v>
      </c>
    </row>
    <row r="12" customFormat="false" ht="13" hidden="false" customHeight="false" outlineLevel="0" collapsed="false">
      <c r="B12" s="5" t="n">
        <v>0.14</v>
      </c>
      <c r="C12" s="5" t="n">
        <f aca="false">IF($H$6&lt;$H$4,$J$4*EXP(-$H$6*B12)*(COS($H$8*B12)+SIN($H$8*B12)*$H$6/$H$8),IF($H$6&gt;$H$4,$J$4*EXP(-$H$6*B12)*(COSH($H$8*B12)+SINH($H$8*B12)*$H$6/$H$8),$J$4*EXP(-$H$4*B12)*($H$4*B12+1)))</f>
        <v>0.785165901225306</v>
      </c>
      <c r="D12" s="5" t="n">
        <f aca="false">IF($H$6&lt;$H$4,-$J$4*EXP(-$H$6*B12)*SIN($H$8*B12)*$H$4/$H$8,IF($H$6&gt;$H$4,-$J$4*EXP(-$H$6*B12)*SINH($H$8*B12)*$H$4/$H$8,-$J$4*EXP(-$H$4*B12)*$H$4*B12))</f>
        <v>-0.561950046659214</v>
      </c>
      <c r="E12" s="5" t="n">
        <f aca="false">$J$4*EXP(-$H$4*B12)*($H$4*B12+1)</f>
        <v>0.844195016445396</v>
      </c>
      <c r="F12" s="5" t="n">
        <f aca="false">-$J$4*EXP(-$H$4*B12)*$H$4*B12</f>
        <v>-0.347609712653987</v>
      </c>
    </row>
    <row r="13" customFormat="false" ht="13" hidden="false" customHeight="false" outlineLevel="0" collapsed="false">
      <c r="B13" s="5" t="n">
        <v>0.16</v>
      </c>
      <c r="C13" s="5" t="n">
        <f aca="false">IF($H$6&lt;$H$4,$J$4*EXP(-$H$6*B13)*(COS($H$8*B13)+SIN($H$8*B13)*$H$6/$H$8),IF($H$6&gt;$H$4,$J$4*EXP(-$H$6*B13)*(COSH($H$8*B13)+SINH($H$8*B13)*$H$6/$H$8),$J$4*EXP(-$H$4*B13)*($H$4*B13+1)))</f>
        <v>0.726300935773235</v>
      </c>
      <c r="D13" s="5" t="n">
        <f aca="false">IF($H$6&lt;$H$4,-$J$4*EXP(-$H$6*B13)*SIN($H$8*B13)*$H$4/$H$8,IF($H$6&gt;$H$4,-$J$4*EXP(-$H$6*B13)*SINH($H$8*B13)*$H$4/$H$8,-$J$4*EXP(-$H$4*B13)*$H$4*B13))</f>
        <v>-0.614020797424769</v>
      </c>
      <c r="E13" s="5" t="n">
        <f aca="false">$J$4*EXP(-$H$4*B13)*($H$4*B13+1)</f>
        <v>0.808792135410999</v>
      </c>
      <c r="F13" s="5" t="n">
        <f aca="false">-$J$4*EXP(-$H$4*B13)*$H$4*B13</f>
        <v>-0.359463171293777</v>
      </c>
    </row>
    <row r="14" customFormat="false" ht="13" hidden="false" customHeight="false" outlineLevel="0" collapsed="false">
      <c r="B14" s="5" t="n">
        <v>0.18</v>
      </c>
      <c r="C14" s="5" t="n">
        <f aca="false">IF($H$6&lt;$H$4,$J$4*EXP(-$H$6*B14)*(COS($H$8*B14)+SIN($H$8*B14)*$H$6/$H$8),IF($H$6&gt;$H$4,$J$4*EXP(-$H$6*B14)*(COSH($H$8*B14)+SINH($H$8*B14)*$H$6/$H$8),$J$4*EXP(-$H$4*B14)*($H$4*B14+1)))</f>
        <v>0.662630362792021</v>
      </c>
      <c r="D14" s="5" t="n">
        <f aca="false">IF($H$6&lt;$H$4,-$J$4*EXP(-$H$6*B14)*SIN($H$8*B14)*$H$4/$H$8,IF($H$6&gt;$H$4,-$J$4*EXP(-$H$6*B14)*SINH($H$8*B14)*$H$4/$H$8,-$J$4*EXP(-$H$4*B14)*$H$4*B14))</f>
        <v>-0.658035813938049</v>
      </c>
      <c r="E14" s="5" t="n">
        <f aca="false">$J$4*EXP(-$H$4*B14)*($H$4*B14+1)</f>
        <v>0.772482353507138</v>
      </c>
      <c r="F14" s="5" t="n">
        <f aca="false">-$J$4*EXP(-$H$4*B14)*$H$4*B14</f>
        <v>-0.365912693766539</v>
      </c>
    </row>
    <row r="15" customFormat="false" ht="13" hidden="false" customHeight="false" outlineLevel="0" collapsed="false">
      <c r="B15" s="5" t="n">
        <v>0.2</v>
      </c>
      <c r="C15" s="5" t="n">
        <f aca="false">IF($H$6&lt;$H$4,$J$4*EXP(-$H$6*B15)*(COS($H$8*B15)+SIN($H$8*B15)*$H$6/$H$8),IF($H$6&gt;$H$4,$J$4*EXP(-$H$6*B15)*(COSH($H$8*B15)+SINH($H$8*B15)*$H$6/$H$8),$J$4*EXP(-$H$4*B15)*($H$4*B15+1)))</f>
        <v>0.594966232637888</v>
      </c>
      <c r="D15" s="5" t="n">
        <f aca="false">IF($H$6&lt;$H$4,-$J$4*EXP(-$H$6*B15)*SIN($H$8*B15)*$H$4/$H$8,IF($H$6&gt;$H$4,-$J$4*EXP(-$H$6*B15)*SINH($H$8*B15)*$H$4/$H$8,-$J$4*EXP(-$H$4*B15)*$H$4*B15))</f>
        <v>-0.693879862109721</v>
      </c>
      <c r="E15" s="5" t="n">
        <f aca="false">$J$4*EXP(-$H$4*B15)*($H$4*B15+1)</f>
        <v>0.735758882342885</v>
      </c>
      <c r="F15" s="5" t="n">
        <f aca="false">-$J$4*EXP(-$H$4*B15)*$H$4*B15</f>
        <v>-0.367879441171442</v>
      </c>
    </row>
    <row r="16" customFormat="false" ht="13" hidden="false" customHeight="false" outlineLevel="0" collapsed="false">
      <c r="B16" s="5" t="n">
        <v>0.22</v>
      </c>
      <c r="C16" s="5" t="n">
        <f aca="false">IF($H$6&lt;$H$4,$J$4*EXP(-$H$6*B16)*(COS($H$8*B16)+SIN($H$8*B16)*$H$6/$H$8),IF($H$6&gt;$H$4,$J$4*EXP(-$H$6*B16)*(COSH($H$8*B16)+SINH($H$8*B16)*$H$6/$H$8),$J$4*EXP(-$H$4*B16)*($H$4*B16+1)))</f>
        <v>0.524127869510193</v>
      </c>
      <c r="D16" s="5" t="n">
        <f aca="false">IF($H$6&lt;$H$4,-$J$4*EXP(-$H$6*B16)*SIN($H$8*B16)*$H$4/$H$8,IF($H$6&gt;$H$4,-$J$4*EXP(-$H$6*B16)*SINH($H$8*B16)*$H$4/$H$8,-$J$4*EXP(-$H$4*B16)*$H$4*B16))</f>
        <v>-0.72152225658303</v>
      </c>
      <c r="E16" s="5" t="n">
        <f aca="false">$J$4*EXP(-$H$4*B16)*($H$4*B16+1)</f>
        <v>0.699029275765967</v>
      </c>
      <c r="F16" s="5" t="n">
        <f aca="false">-$J$4*EXP(-$H$4*B16)*$H$4*B16</f>
        <v>-0.366158192067888</v>
      </c>
    </row>
    <row r="17" customFormat="false" ht="13" hidden="false" customHeight="false" outlineLevel="0" collapsed="false">
      <c r="B17" s="5" t="n">
        <v>0.24</v>
      </c>
      <c r="C17" s="5" t="n">
        <f aca="false">IF($H$6&lt;$H$4,$J$4*EXP(-$H$6*B17)*(COS($H$8*B17)+SIN($H$8*B17)*$H$6/$H$8),IF($H$6&gt;$H$4,$J$4*EXP(-$H$6*B17)*(COSH($H$8*B17)+SINH($H$8*B17)*$H$6/$H$8),$J$4*EXP(-$H$4*B17)*($H$4*B17+1)))</f>
        <v>0.450933561390155</v>
      </c>
      <c r="D17" s="5" t="n">
        <f aca="false">IF($H$6&lt;$H$4,-$J$4*EXP(-$H$6*B17)*SIN($H$8*B17)*$H$4/$H$8,IF($H$6&gt;$H$4,-$J$4*EXP(-$H$6*B17)*SINH($H$8*B17)*$H$4/$H$8,-$J$4*EXP(-$H$4*B17)*$H$4*B17))</f>
        <v>-0.741013846077516</v>
      </c>
      <c r="E17" s="5" t="n">
        <f aca="false">$J$4*EXP(-$H$4*B17)*($H$4*B17+1)</f>
        <v>0.662627266206845</v>
      </c>
      <c r="F17" s="5" t="n">
        <f aca="false">-$J$4*EXP(-$H$4*B17)*$H$4*B17</f>
        <v>-0.361433054294643</v>
      </c>
    </row>
    <row r="18" customFormat="false" ht="13" hidden="false" customHeight="false" outlineLevel="0" collapsed="false">
      <c r="B18" s="5" t="n">
        <v>0.26</v>
      </c>
      <c r="C18" s="5" t="n">
        <f aca="false">IF($H$6&lt;$H$4,$J$4*EXP(-$H$6*B18)*(COS($H$8*B18)+SIN($H$8*B18)*$H$6/$H$8),IF($H$6&gt;$H$4,$J$4*EXP(-$H$6*B18)*(COSH($H$8*B18)+SINH($H$8*B18)*$H$6/$H$8),$J$4*EXP(-$H$4*B18)*($H$4*B18+1)))</f>
        <v>0.376192585970961</v>
      </c>
      <c r="D18" s="5" t="n">
        <f aca="false">IF($H$6&lt;$H$4,-$J$4*EXP(-$H$6*B18)*SIN($H$8*B18)*$H$4/$H$8,IF($H$6&gt;$H$4,-$J$4*EXP(-$H$6*B18)*SINH($H$8*B18)*$H$4/$H$8,-$J$4*EXP(-$H$4*B18)*$H$4*B18))</f>
        <v>-0.752483318355675</v>
      </c>
      <c r="E18" s="5" t="n">
        <f aca="false">$J$4*EXP(-$H$4*B18)*($H$4*B18+1)</f>
        <v>0.626823123978229</v>
      </c>
      <c r="F18" s="5" t="n">
        <f aca="false">-$J$4*EXP(-$H$4*B18)*$H$4*B18</f>
        <v>-0.354291330944216</v>
      </c>
    </row>
    <row r="19" customFormat="false" ht="13" hidden="false" customHeight="false" outlineLevel="0" collapsed="false">
      <c r="B19" s="5" t="n">
        <v>0.28</v>
      </c>
      <c r="C19" s="5" t="n">
        <f aca="false">IF($H$6&lt;$H$4,$J$4*EXP(-$H$6*B19)*(COS($H$8*B19)+SIN($H$8*B19)*$H$6/$H$8),IF($H$6&gt;$H$4,$J$4*EXP(-$H$6*B19)*(COSH($H$8*B19)+SINH($H$8*B19)*$H$6/$H$8),$J$4*EXP(-$H$4*B19)*($H$4*B19+1)))</f>
        <v>0.300697637506654</v>
      </c>
      <c r="D19" s="5" t="n">
        <f aca="false">IF($H$6&lt;$H$4,-$J$4*EXP(-$H$6*B19)*SIN($H$8*B19)*$H$4/$H$8,IF($H$6&gt;$H$4,-$J$4*EXP(-$H$6*B19)*SINH($H$8*B19)*$H$4/$H$8,-$J$4*EXP(-$H$4*B19)*$H$4*B19))</f>
        <v>-0.756132887681452</v>
      </c>
      <c r="E19" s="5" t="n">
        <f aca="false">$J$4*EXP(-$H$4*B19)*($H$4*B19+1)</f>
        <v>0.591832713459856</v>
      </c>
      <c r="F19" s="5" t="n">
        <f aca="false">-$J$4*EXP(-$H$4*B19)*$H$4*B19</f>
        <v>-0.345235749518249</v>
      </c>
    </row>
    <row r="20" customFormat="false" ht="13" hidden="false" customHeight="false" outlineLevel="0" collapsed="false">
      <c r="B20" s="5" t="n">
        <v>0.3</v>
      </c>
      <c r="C20" s="5" t="n">
        <f aca="false">IF($H$6&lt;$H$4,$J$4*EXP(-$H$6*B20)*(COS($H$8*B20)+SIN($H$8*B20)*$H$6/$H$8),IF($H$6&gt;$H$4,$J$4*EXP(-$H$6*B20)*(COSH($H$8*B20)+SINH($H$8*B20)*$H$6/$H$8),$J$4*EXP(-$H$4*B20)*($H$4*B20+1)))</f>
        <v>0.225217713034599</v>
      </c>
      <c r="D20" s="5" t="n">
        <f aca="false">IF($H$6&lt;$H$4,-$J$4*EXP(-$H$6*B20)*SIN($H$8*B20)*$H$4/$H$8,IF($H$6&gt;$H$4,-$J$4*EXP(-$H$6*B20)*SINH($H$8*B20)*$H$4/$H$8,-$J$4*EXP(-$H$4*B20)*$H$4*B20))</f>
        <v>-0.752233431222469</v>
      </c>
      <c r="E20" s="5" t="n">
        <f aca="false">$J$4*EXP(-$H$4*B20)*($H$4*B20+1)</f>
        <v>0.557825400371075</v>
      </c>
      <c r="F20" s="5" t="n">
        <f aca="false">-$J$4*EXP(-$H$4*B20)*$H$4*B20</f>
        <v>-0.334695240222645</v>
      </c>
    </row>
    <row r="21" customFormat="false" ht="13" hidden="false" customHeight="false" outlineLevel="0" collapsed="false">
      <c r="B21" s="5" t="n">
        <v>0.32</v>
      </c>
      <c r="C21" s="5" t="n">
        <f aca="false">IF($H$6&lt;$H$4,$J$4*EXP(-$H$6*B21)*(COS($H$8*B21)+SIN($H$8*B21)*$H$6/$H$8),IF($H$6&gt;$H$4,$J$4*EXP(-$H$6*B21)*(COSH($H$8*B21)+SINH($H$8*B21)*$H$6/$H$8),$J$4*EXP(-$H$4*B21)*($H$4*B21+1)))</f>
        <v>0.150491509634928</v>
      </c>
      <c r="D21" s="5" t="n">
        <f aca="false">IF($H$6&lt;$H$4,-$J$4*EXP(-$H$6*B21)*SIN($H$8*B21)*$H$4/$H$8,IF($H$6&gt;$H$4,-$J$4*EXP(-$H$6*B21)*SINH($H$8*B21)*$H$4/$H$8,-$J$4*EXP(-$H$4*B21)*$H$4*B21))</f>
        <v>-0.741119143639616</v>
      </c>
      <c r="E21" s="5" t="n">
        <f aca="false">$J$4*EXP(-$H$4*B21)*($H$4*B21+1)</f>
        <v>0.524930946786104</v>
      </c>
      <c r="F21" s="5" t="n">
        <f aca="false">-$J$4*EXP(-$H$4*B21)*$H$4*B21</f>
        <v>-0.323034428791449</v>
      </c>
    </row>
    <row r="22" customFormat="false" ht="13" hidden="false" customHeight="false" outlineLevel="0" collapsed="false">
      <c r="B22" s="5" t="n">
        <v>0.34</v>
      </c>
      <c r="C22" s="5" t="n">
        <f aca="false">IF($H$6&lt;$H$4,$J$4*EXP(-$H$6*B22)*(COS($H$8*B22)+SIN($H$8*B22)*$H$6/$H$8),IF($H$6&gt;$H$4,$J$4*EXP(-$H$6*B22)*(COSH($H$8*B22)+SINH($H$8*B22)*$H$6/$H$8),$J$4*EXP(-$H$4*B22)*($H$4*B22+1)))</f>
        <v>0.0772213773593056</v>
      </c>
      <c r="D22" s="5" t="n">
        <f aca="false">IF($H$6&lt;$H$4,-$J$4*EXP(-$H$6*B22)*SIN($H$8*B22)*$H$4/$H$8,IF($H$6&gt;$H$4,-$J$4*EXP(-$H$6*B22)*SINH($H$8*B22)*$H$4/$H$8,-$J$4*EXP(-$H$4*B22)*$H$4*B22))</f>
        <v>-0.723181781111609</v>
      </c>
      <c r="E22" s="5" t="n">
        <f aca="false">$J$4*EXP(-$H$4*B22)*($H$4*B22+1)</f>
        <v>0.493245514942384</v>
      </c>
      <c r="F22" s="5" t="n">
        <f aca="false">-$J$4*EXP(-$H$4*B22)*$H$4*B22</f>
        <v>-0.310561990889649</v>
      </c>
    </row>
    <row r="23" customFormat="false" ht="13" hidden="false" customHeight="false" outlineLevel="0" collapsed="false">
      <c r="B23" s="5" t="n">
        <v>0.36</v>
      </c>
      <c r="C23" s="5" t="n">
        <f aca="false">IF($H$6&lt;$H$4,$J$4*EXP(-$H$6*B23)*(COS($H$8*B23)+SIN($H$8*B23)*$H$6/$H$8),IF($H$6&gt;$H$4,$J$4*EXP(-$H$6*B23)*(COSH($H$8*B23)+SINH($H$8*B23)*$H$6/$H$8),$J$4*EXP(-$H$4*B23)*($H$4*B23+1)))</f>
        <v>0.0060678652687749</v>
      </c>
      <c r="D23" s="5" t="n">
        <f aca="false">IF($H$6&lt;$H$4,-$J$4*EXP(-$H$6*B23)*SIN($H$8*B23)*$H$4/$H$8,IF($H$6&gt;$H$4,-$J$4*EXP(-$H$6*B23)*SINH($H$8*B23)*$H$4/$H$8,-$J$4*EXP(-$H$4*B23)*$H$4*B23))</f>
        <v>-0.69886456726978</v>
      </c>
      <c r="E23" s="5" t="n">
        <f aca="false">$J$4*EXP(-$H$4*B23)*($H$4*B23+1)</f>
        <v>0.462836887020442</v>
      </c>
      <c r="F23" s="5" t="n">
        <f aca="false">-$J$4*EXP(-$H$4*B23)*$H$4*B23</f>
        <v>-0.297537998798856</v>
      </c>
    </row>
    <row r="24" customFormat="false" ht="13" hidden="false" customHeight="false" outlineLevel="0" collapsed="false">
      <c r="B24" s="5" t="n">
        <v>0.38</v>
      </c>
      <c r="C24" s="5" t="n">
        <f aca="false">IF($H$6&lt;$H$4,$J$4*EXP(-$H$6*B24)*(COS($H$8*B24)+SIN($H$8*B24)*$H$6/$H$8),IF($H$6&gt;$H$4,$J$4*EXP(-$H$6*B24)*(COSH($H$8*B24)+SINH($H$8*B24)*$H$6/$H$8),$J$4*EXP(-$H$4*B24)*($H$4*B24+1)))</f>
        <v>-0.0623551092567457</v>
      </c>
      <c r="D24" s="5" t="n">
        <f aca="false">IF($H$6&lt;$H$4,-$J$4*EXP(-$H$6*B24)*SIN($H$8*B24)*$H$4/$H$8,IF($H$6&gt;$H$4,-$J$4*EXP(-$H$6*B24)*SINH($H$8*B24)*$H$4/$H$8,-$J$4*EXP(-$H$4*B24)*$H$4*B24))</f>
        <v>-0.668655833987933</v>
      </c>
      <c r="E24" s="5" t="n">
        <f aca="false">$J$4*EXP(-$H$4*B24)*($H$4*B24+1)</f>
        <v>0.433748995745642</v>
      </c>
      <c r="F24" s="5" t="n">
        <f aca="false">-$J$4*EXP(-$H$4*B24)*$H$4*B24</f>
        <v>-0.284180376523007</v>
      </c>
    </row>
    <row r="25" customFormat="false" ht="13" hidden="false" customHeight="false" outlineLevel="0" collapsed="false">
      <c r="B25" s="5" t="n">
        <v>0.4</v>
      </c>
      <c r="C25" s="5" t="n">
        <f aca="false">IF($H$6&lt;$H$4,$J$4*EXP(-$H$6*B25)*(COS($H$8*B25)+SIN($H$8*B25)*$H$6/$H$8),IF($H$6&gt;$H$4,$J$4*EXP(-$H$6*B25)*(COSH($H$8*B25)+SINH($H$8*B25)*$H$6/$H$8),$J$4*EXP(-$H$4*B25)*($H$4*B25+1)))</f>
        <v>-0.127484445062084</v>
      </c>
      <c r="D25" s="5" t="n">
        <f aca="false">IF($H$6&lt;$H$4,-$J$4*EXP(-$H$6*B25)*SIN($H$8*B25)*$H$4/$H$8,IF($H$6&gt;$H$4,-$J$4*EXP(-$H$6*B25)*SINH($H$8*B25)*$H$4/$H$8,-$J$4*EXP(-$H$4*B25)*$H$4*B25))</f>
        <v>-0.633082469708873</v>
      </c>
      <c r="E25" s="5" t="n">
        <f aca="false">$J$4*EXP(-$H$4*B25)*($H$4*B25+1)</f>
        <v>0.406005849709838</v>
      </c>
      <c r="F25" s="5" t="n">
        <f aca="false">-$J$4*EXP(-$H$4*B25)*$H$4*B25</f>
        <v>-0.270670566473225</v>
      </c>
    </row>
    <row r="26" customFormat="false" ht="13" hidden="false" customHeight="false" outlineLevel="0" collapsed="false">
      <c r="B26" s="5" t="n">
        <v>0.42</v>
      </c>
      <c r="C26" s="5" t="n">
        <f aca="false">IF($H$6&lt;$H$4,$J$4*EXP(-$H$6*B26)*(COS($H$8*B26)+SIN($H$8*B26)*$H$6/$H$8),IF($H$6&gt;$H$4,$J$4*EXP(-$H$6*B26)*(COSH($H$8*B26)+SINH($H$8*B26)*$H$6/$H$8),$J$4*EXP(-$H$4*B26)*($H$4*B26+1)))</f>
        <v>-0.188811379963926</v>
      </c>
      <c r="D26" s="5" t="n">
        <f aca="false">IF($H$6&lt;$H$4,-$J$4*EXP(-$H$6*B26)*SIN($H$8*B26)*$H$4/$H$8,IF($H$6&gt;$H$4,-$J$4*EXP(-$H$6*B26)*SINH($H$8*B26)*$H$4/$H$8,-$J$4*EXP(-$H$4*B26)*$H$4*B26))</f>
        <v>-0.592703247024416</v>
      </c>
      <c r="E26" s="5" t="n">
        <f aca="false">$J$4*EXP(-$H$4*B26)*($H$4*B26+1)</f>
        <v>0.379614927584244</v>
      </c>
      <c r="F26" s="5" t="n">
        <f aca="false">-$J$4*EXP(-$H$4*B26)*$H$4*B26</f>
        <v>-0.257158499331262</v>
      </c>
    </row>
    <row r="27" customFormat="false" ht="13" hidden="false" customHeight="false" outlineLevel="0" collapsed="false">
      <c r="B27" s="5" t="n">
        <v>0.44</v>
      </c>
      <c r="C27" s="5" t="n">
        <f aca="false">IF($H$6&lt;$H$4,$J$4*EXP(-$H$6*B27)*(COS($H$8*B27)+SIN($H$8*B27)*$H$6/$H$8),IF($H$6&gt;$H$4,$J$4*EXP(-$H$6*B27)*(COSH($H$8*B27)+SINH($H$8*B27)*$H$6/$H$8),$J$4*EXP(-$H$4*B27)*($H$4*B27+1)))</f>
        <v>-0.245884343147374</v>
      </c>
      <c r="D27" s="5" t="n">
        <f aca="false">IF($H$6&lt;$H$4,-$J$4*EXP(-$H$6*B27)*SIN($H$8*B27)*$H$4/$H$8,IF($H$6&gt;$H$4,-$J$4*EXP(-$H$6*B27)*SINH($H$8*B27)*$H$4/$H$8,-$J$4*EXP(-$H$4*B27)*$H$4*B27))</f>
        <v>-0.548102099596233</v>
      </c>
      <c r="E27" s="5" t="n">
        <f aca="false">$J$4*EXP(-$H$4*B27)*($H$4*B27+1)</f>
        <v>0.354570106759468</v>
      </c>
      <c r="F27" s="5" t="n">
        <f aca="false">-$J$4*EXP(-$H$4*B27)*$H$4*B27</f>
        <v>-0.243766948397135</v>
      </c>
    </row>
    <row r="28" customFormat="false" ht="13" hidden="false" customHeight="false" outlineLevel="0" collapsed="false">
      <c r="B28" s="5" t="n">
        <v>0.46</v>
      </c>
      <c r="C28" s="5" t="n">
        <f aca="false">IF($H$6&lt;$H$4,$J$4*EXP(-$H$6*B28)*(COS($H$8*B28)+SIN($H$8*B28)*$H$6/$H$8),IF($H$6&gt;$H$4,$J$4*EXP(-$H$6*B28)*(COSH($H$8*B28)+SINH($H$8*B28)*$H$6/$H$8),$J$4*EXP(-$H$4*B28)*($H$4*B28+1)))</f>
        <v>-0.298311135559054</v>
      </c>
      <c r="D28" s="5" t="n">
        <f aca="false">IF($H$6&lt;$H$4,-$J$4*EXP(-$H$6*B28)*SIN($H$8*B28)*$H$4/$H$8,IF($H$6&gt;$H$4,-$J$4*EXP(-$H$6*B28)*SINH($H$8*B28)*$H$4/$H$8,-$J$4*EXP(-$H$4*B28)*$H$4*B28))</f>
        <v>-0.499881416252962</v>
      </c>
      <c r="E28" s="5" t="n">
        <f aca="false">$J$4*EXP(-$H$4*B28)*($H$4*B28+1)</f>
        <v>0.330854184285252</v>
      </c>
      <c r="F28" s="5" t="n">
        <f aca="false">-$J$4*EXP(-$H$4*B28)*$H$4*B28</f>
        <v>-0.230595340562449</v>
      </c>
    </row>
    <row r="29" customFormat="false" ht="13" hidden="false" customHeight="false" outlineLevel="0" collapsed="false">
      <c r="B29" s="5" t="n">
        <v>0.48</v>
      </c>
      <c r="C29" s="5" t="n">
        <f aca="false">IF($H$6&lt;$H$4,$J$4*EXP(-$H$6*B29)*(COS($H$8*B29)+SIN($H$8*B29)*$H$6/$H$8),IF($H$6&gt;$H$4,$J$4*EXP(-$H$6*B29)*(COSH($H$8*B29)+SINH($H$8*B29)*$H$6/$H$8),$J$4*EXP(-$H$4*B29)*($H$4*B29+1)))</f>
        <v>-0.345760443290583</v>
      </c>
      <c r="D29" s="5" t="n">
        <f aca="false">IF($H$6&lt;$H$4,-$J$4*EXP(-$H$6*B29)*SIN($H$8*B29)*$H$4/$H$8,IF($H$6&gt;$H$4,-$J$4*EXP(-$H$6*B29)*SINH($H$8*B29)*$H$4/$H$8,-$J$4*EXP(-$H$4*B29)*$H$4*B29))</f>
        <v>-0.448655417270864</v>
      </c>
      <c r="E29" s="5" t="n">
        <f aca="false">$J$4*EXP(-$H$4*B29)*($H$4*B29+1)</f>
        <v>0.308441041184003</v>
      </c>
      <c r="F29" s="5" t="n">
        <f aca="false">-$J$4*EXP(-$H$4*B29)*$H$4*B29</f>
        <v>-0.21772308789459</v>
      </c>
    </row>
    <row r="30" customFormat="false" ht="13" hidden="false" customHeight="false" outlineLevel="0" collapsed="false">
      <c r="B30" s="5" t="n">
        <v>0.5</v>
      </c>
      <c r="C30" s="5" t="n">
        <f aca="false">IF($H$6&lt;$H$4,$J$4*EXP(-$H$6*B30)*(COS($H$8*B30)+SIN($H$8*B30)*$H$6/$H$8),IF($H$6&gt;$H$4,$J$4*EXP(-$H$6*B30)*(COSH($H$8*B30)+SINH($H$8*B30)*$H$6/$H$8),$J$4*EXP(-$H$4*B30)*($H$4*B30+1)))</f>
        <v>-0.387962695283453</v>
      </c>
      <c r="D30" s="5" t="n">
        <f aca="false">IF($H$6&lt;$H$4,-$J$4*EXP(-$H$6*B30)*SIN($H$8*B30)*$H$4/$H$8,IF($H$6&gt;$H$4,-$J$4*EXP(-$H$6*B30)*SINH($H$8*B30)*$H$4/$H$8,-$J$4*EXP(-$H$4*B30)*$H$4*B30))</f>
        <v>-0.39504367449143</v>
      </c>
      <c r="E30" s="5" t="n">
        <f aca="false">$J$4*EXP(-$H$4*B30)*($H$4*B30+1)</f>
        <v>0.287297495183646</v>
      </c>
      <c r="F30" s="5" t="n">
        <f aca="false">-$J$4*EXP(-$H$4*B30)*$H$4*B30</f>
        <v>-0.205212496559747</v>
      </c>
    </row>
    <row r="31" customFormat="false" ht="13" hidden="false" customHeight="false" outlineLevel="0" collapsed="false">
      <c r="B31" s="5" t="n">
        <v>0.52</v>
      </c>
      <c r="C31" s="5" t="n">
        <f aca="false">IF($H$6&lt;$H$4,$J$4*EXP(-$H$6*B31)*(COS($H$8*B31)+SIN($H$8*B31)*$H$6/$H$8),IF($H$6&gt;$H$4,$J$4*EXP(-$H$6*B31)*(COSH($H$8*B31)+SINH($H$8*B31)*$H$6/$H$8),$J$4*EXP(-$H$4*B31)*($H$4*B31+1)))</f>
        <v>-0.424710282664049</v>
      </c>
      <c r="D31" s="5" t="n">
        <f aca="false">IF($H$6&lt;$H$4,-$J$4*EXP(-$H$6*B31)*SIN($H$8*B31)*$H$4/$H$8,IF($H$6&gt;$H$4,-$J$4*EXP(-$H$6*B31)*SINH($H$8*B31)*$H$4/$H$8,-$J$4*EXP(-$H$4*B31)*$H$4*B31))</f>
        <v>-0.339664833103035</v>
      </c>
      <c r="E31" s="5" t="n">
        <f aca="false">$J$4*EXP(-$H$4*B31)*($H$4*B31+1)</f>
        <v>0.267384881571602</v>
      </c>
      <c r="F31" s="5" t="n">
        <f aca="false">-$J$4*EXP(-$H$4*B31)*$H$4*B31</f>
        <v>-0.193111303357268</v>
      </c>
    </row>
    <row r="32" customFormat="false" ht="13" hidden="false" customHeight="false" outlineLevel="0" collapsed="false">
      <c r="B32" s="5" t="n">
        <v>0.54</v>
      </c>
      <c r="C32" s="5" t="n">
        <f aca="false">IF($H$6&lt;$H$4,$J$4*EXP(-$H$6*B32)*(COS($H$8*B32)+SIN($H$8*B32)*$H$6/$H$8),IF($H$6&gt;$H$4,$J$4*EXP(-$H$6*B32)*(COSH($H$8*B32)+SINH($H$8*B32)*$H$6/$H$8),$J$4*EXP(-$H$4*B32)*($H$4*B32+1)))</f>
        <v>-0.455857162591411</v>
      </c>
      <c r="D32" s="5" t="n">
        <f aca="false">IF($H$6&lt;$H$4,-$J$4*EXP(-$H$6*B32)*SIN($H$8*B32)*$H$4/$H$8,IF($H$6&gt;$H$4,-$J$4*EXP(-$H$6*B32)*SINH($H$8*B32)*$H$4/$H$8,-$J$4*EXP(-$H$4*B32)*$H$4*B32))</f>
        <v>-0.283130588671135</v>
      </c>
      <c r="E32" s="5" t="n">
        <f aca="false">$J$4*EXP(-$H$4*B32)*($H$4*B32+1)</f>
        <v>0.248660397137074</v>
      </c>
      <c r="F32" s="5" t="n">
        <f aca="false">-$J$4*EXP(-$H$4*B32)*$H$4*B32</f>
        <v>-0.181454884397324</v>
      </c>
    </row>
    <row r="33" customFormat="false" ht="13" hidden="false" customHeight="false" outlineLevel="0" collapsed="false">
      <c r="B33" s="5" t="n">
        <v>0.56</v>
      </c>
      <c r="C33" s="5" t="n">
        <f aca="false">IF($H$6&lt;$H$4,$J$4*EXP(-$H$6*B33)*(COS($H$8*B33)+SIN($H$8*B33)*$H$6/$H$8),IF($H$6&gt;$H$4,$J$4*EXP(-$H$6*B33)*(COSH($H$8*B33)+SINH($H$8*B33)*$H$6/$H$8),$J$4*EXP(-$H$4*B33)*($H$4*B33+1)))</f>
        <v>-0.481317874631408</v>
      </c>
      <c r="D33" s="5" t="n">
        <f aca="false">IF($H$6&lt;$H$4,-$J$4*EXP(-$H$6*B33)*SIN($H$8*B33)*$H$4/$H$8,IF($H$6&gt;$H$4,-$J$4*EXP(-$H$6*B33)*SINH($H$8*B33)*$H$4/$H$8,-$J$4*EXP(-$H$4*B33)*$H$4*B33))</f>
        <v>-0.226039968400397</v>
      </c>
      <c r="E33" s="5" t="n">
        <f aca="false">$J$4*EXP(-$H$4*B33)*($H$4*B33+1)</f>
        <v>0.231078237975828</v>
      </c>
      <c r="F33" s="5" t="n">
        <f aca="false">-$J$4*EXP(-$H$4*B33)*$H$4*B33</f>
        <v>-0.17026817535061</v>
      </c>
    </row>
    <row r="34" customFormat="false" ht="13" hidden="false" customHeight="false" outlineLevel="0" collapsed="false">
      <c r="B34" s="5" t="n">
        <v>0.58</v>
      </c>
      <c r="C34" s="5" t="n">
        <f aca="false">IF($H$6&lt;$H$4,$J$4*EXP(-$H$6*B34)*(COS($H$8*B34)+SIN($H$8*B34)*$H$6/$H$8),IF($H$6&gt;$H$4,$J$4*EXP(-$H$6*B34)*(COSH($H$8*B34)+SINH($H$8*B34)*$H$6/$H$8),$J$4*EXP(-$H$4*B34)*($H$4*B34+1)))</f>
        <v>-0.501066002326617</v>
      </c>
      <c r="D34" s="5" t="n">
        <f aca="false">IF($H$6&lt;$H$4,-$J$4*EXP(-$H$6*B34)*SIN($H$8*B34)*$H$4/$H$8,IF($H$6&gt;$H$4,-$J$4*EXP(-$H$6*B34)*SINH($H$8*B34)*$H$4/$H$8,-$J$4*EXP(-$H$4*B34)*$H$4*B34))</f>
        <v>-0.168973960711675</v>
      </c>
      <c r="E34" s="5" t="n">
        <f aca="false">$J$4*EXP(-$H$4*B34)*($H$4*B34+1)</f>
        <v>0.214590558219988</v>
      </c>
      <c r="F34" s="5" t="n">
        <f aca="false">-$J$4*EXP(-$H$4*B34)*$H$4*B34</f>
        <v>-0.159567338163581</v>
      </c>
    </row>
    <row r="35" customFormat="false" ht="13" hidden="false" customHeight="false" outlineLevel="0" collapsed="false">
      <c r="B35" s="5" t="n">
        <v>0.6</v>
      </c>
      <c r="C35" s="5" t="n">
        <f aca="false">IF($H$6&lt;$H$4,$J$4*EXP(-$H$6*B35)*(COS($H$8*B35)+SIN($H$8*B35)*$H$6/$H$8),IF($H$6&gt;$H$4,$J$4*EXP(-$H$6*B35)*(COSH($H$8*B35)+SINH($H$8*B35)*$H$6/$H$8),$J$4*EXP(-$H$4*B35)*($H$4*B35+1)))</f>
        <v>-0.515132116784194</v>
      </c>
      <c r="D35" s="5" t="n">
        <f aca="false">IF($H$6&lt;$H$4,-$J$4*EXP(-$H$6*B35)*SIN($H$8*B35)*$H$4/$H$8,IF($H$6&gt;$H$4,-$J$4*EXP(-$H$6*B35)*SINH($H$8*B35)*$H$4/$H$8,-$J$4*EXP(-$H$4*B35)*$H$4*B35))</f>
        <v>-0.112490532076695</v>
      </c>
      <c r="E35" s="5" t="n">
        <f aca="false">$J$4*EXP(-$H$4*B35)*($H$4*B35+1)</f>
        <v>0.199148273471456</v>
      </c>
      <c r="F35" s="5" t="n">
        <f aca="false">-$J$4*EXP(-$H$4*B35)*$H$4*B35</f>
        <v>-0.149361205103592</v>
      </c>
    </row>
    <row r="36" customFormat="false" ht="13" hidden="false" customHeight="false" outlineLevel="0" collapsed="false">
      <c r="B36" s="5" t="n">
        <v>0.62</v>
      </c>
      <c r="C36" s="5" t="n">
        <f aca="false">IF($H$6&lt;$H$4,$J$4*EXP(-$H$6*B36)*(COS($H$8*B36)+SIN($H$8*B36)*$H$6/$H$8),IF($H$6&gt;$H$4,$J$4*EXP(-$H$6*B36)*(COSH($H$8*B36)+SINH($H$8*B36)*$H$6/$H$8),$J$4*EXP(-$H$4*B36)*($H$4*B36+1)))</f>
        <v>-0.523601242733583</v>
      </c>
      <c r="D36" s="5" t="n">
        <f aca="false">IF($H$6&lt;$H$4,-$J$4*EXP(-$H$6*B36)*SIN($H$8*B36)*$H$4/$H$8,IF($H$6&gt;$H$4,-$J$4*EXP(-$H$6*B36)*SINH($H$8*B36)*$H$4/$H$8,-$J$4*EXP(-$H$4*B36)*$H$4*B36))</f>
        <v>-0.0571200647333311</v>
      </c>
      <c r="E36" s="5" t="n">
        <f aca="false">$J$4*EXP(-$H$4*B36)*($H$4*B36+1)</f>
        <v>0.184701729813587</v>
      </c>
      <c r="F36" s="5" t="n">
        <f aca="false">-$J$4*EXP(-$H$4*B36)*$H$4*B36</f>
        <v>-0.139652527420029</v>
      </c>
    </row>
    <row r="37" customFormat="false" ht="13" hidden="false" customHeight="false" outlineLevel="0" collapsed="false">
      <c r="B37" s="5" t="n">
        <v>0.64</v>
      </c>
      <c r="C37" s="5" t="n">
        <f aca="false">IF($H$6&lt;$H$4,$J$4*EXP(-$H$6*B37)*(COS($H$8*B37)+SIN($H$8*B37)*$H$6/$H$8),IF($H$6&gt;$H$4,$J$4*EXP(-$H$6*B37)*(COSH($H$8*B37)+SINH($H$8*B37)*$H$6/$H$8),$J$4*EXP(-$H$4*B37)*($H$4*B37+1)))</f>
        <v>-0.526609890596918</v>
      </c>
      <c r="D37" s="5" t="n">
        <f aca="false">IF($H$6&lt;$H$4,-$J$4*EXP(-$H$6*B37)*SIN($H$8*B37)*$H$4/$H$8,IF($H$6&gt;$H$4,-$J$4*EXP(-$H$6*B37)*SINH($H$8*B37)*$H$4/$H$8,-$J$4*EXP(-$H$4*B37)*$H$4*B37))</f>
        <v>-0.00336124346369491</v>
      </c>
      <c r="E37" s="5" t="n">
        <f aca="false">$J$4*EXP(-$H$4*B37)*($H$4*B37+1)</f>
        <v>0.171201256709138</v>
      </c>
      <c r="F37" s="5" t="n">
        <f aca="false">-$J$4*EXP(-$H$4*B37)*$H$4*B37</f>
        <v>-0.130439052730772</v>
      </c>
    </row>
    <row r="38" customFormat="false" ht="13" hidden="false" customHeight="false" outlineLevel="0" collapsed="false">
      <c r="B38" s="5" t="n">
        <v>0.66</v>
      </c>
      <c r="C38" s="5" t="n">
        <f aca="false">IF($H$6&lt;$H$4,$J$4*EXP(-$H$6*B38)*(COS($H$8*B38)+SIN($H$8*B38)*$H$6/$H$8),IF($H$6&gt;$H$4,$J$4*EXP(-$H$6*B38)*(COSH($H$8*B38)+SINH($H$8*B38)*$H$6/$H$8),$J$4*EXP(-$H$4*B38)*($H$4*B38+1)))</f>
        <v>-0.524342700658317</v>
      </c>
      <c r="D38" s="5" t="n">
        <f aca="false">IF($H$6&lt;$H$4,-$J$4*EXP(-$H$6*B38)*SIN($H$8*B38)*$H$4/$H$8,IF($H$6&gt;$H$4,-$J$4*EXP(-$H$6*B38)*SINH($H$8*B38)*$H$4/$H$8,-$J$4*EXP(-$H$4*B38)*$H$4*B38))</f>
        <v>0.0483225858861208</v>
      </c>
      <c r="E38" s="5" t="n">
        <f aca="false">$J$4*EXP(-$H$4*B38)*($H$4*B38+1)</f>
        <v>0.158597619825332</v>
      </c>
      <c r="F38" s="5" t="n">
        <f aca="false">-$J$4*EXP(-$H$4*B38)*$H$4*B38</f>
        <v>-0.121714452424092</v>
      </c>
    </row>
    <row r="39" customFormat="false" ht="13" hidden="false" customHeight="false" outlineLevel="0" collapsed="false">
      <c r="B39" s="5" t="n">
        <v>0.68</v>
      </c>
      <c r="C39" s="5" t="n">
        <f aca="false">IF($H$6&lt;$H$4,$J$4*EXP(-$H$6*B39)*(COS($H$8*B39)+SIN($H$8*B39)*$H$6/$H$8),IF($H$6&gt;$H$4,$J$4*EXP(-$H$6*B39)*(COSH($H$8*B39)+SINH($H$8*B39)*$H$6/$H$8),$J$4*EXP(-$H$4*B39)*($H$4*B39+1)))</f>
        <v>-0.517028747410491</v>
      </c>
      <c r="D39" s="5" t="n">
        <f aca="false">IF($H$6&lt;$H$4,-$J$4*EXP(-$H$6*B39)*SIN($H$8*B39)*$H$4/$H$8,IF($H$6&gt;$H$4,-$J$4*EXP(-$H$6*B39)*SINH($H$8*B39)*$H$4/$H$8,-$J$4*EXP(-$H$4*B39)*$H$4*B39))</f>
        <v>0.097506568975515</v>
      </c>
      <c r="E39" s="5" t="n">
        <f aca="false">$J$4*EXP(-$H$4*B39)*($H$4*B39+1)</f>
        <v>0.146842387825435</v>
      </c>
      <c r="F39" s="5" t="n">
        <f aca="false">-$J$4*EXP(-$H$4*B39)*$H$4*B39</f>
        <v>-0.113469117865109</v>
      </c>
    </row>
    <row r="40" customFormat="false" ht="13" hidden="false" customHeight="false" outlineLevel="0" collapsed="false">
      <c r="B40" s="5" t="n">
        <v>0.7</v>
      </c>
      <c r="C40" s="5" t="n">
        <f aca="false">IF($H$6&lt;$H$4,$J$4*EXP(-$H$6*B40)*(COS($H$8*B40)+SIN($H$8*B40)*$H$6/$H$8),IF($H$6&gt;$H$4,$J$4*EXP(-$H$6*B40)*(COSH($H$8*B40)+SINH($H$8*B40)*$H$6/$H$8),$J$4*EXP(-$H$4*B40)*($H$4*B40+1)))</f>
        <v>-0.504937553600268</v>
      </c>
      <c r="D40" s="5" t="n">
        <f aca="false">IF($H$6&lt;$H$4,-$J$4*EXP(-$H$6*B40)*SIN($H$8*B40)*$H$4/$H$8,IF($H$6&gt;$H$4,-$J$4*EXP(-$H$6*B40)*SINH($H$8*B40)*$H$4/$H$8,-$J$4*EXP(-$H$4*B40)*$H$4*B40))</f>
        <v>0.143806994920776</v>
      </c>
      <c r="E40" s="5" t="n">
        <f aca="false">$J$4*EXP(-$H$4*B40)*($H$4*B40+1)</f>
        <v>0.135888225400433</v>
      </c>
      <c r="F40" s="5" t="n">
        <f aca="false">-$J$4*EXP(-$H$4*B40)*$H$4*B40</f>
        <v>-0.105690841978115</v>
      </c>
    </row>
    <row r="41" customFormat="false" ht="13" hidden="false" customHeight="false" outlineLevel="0" collapsed="false">
      <c r="B41" s="5" t="n">
        <v>0.72</v>
      </c>
      <c r="C41" s="5" t="n">
        <f aca="false">IF($H$6&lt;$H$4,$J$4*EXP(-$H$6*B41)*(COS($H$8*B41)+SIN($H$8*B41)*$H$6/$H$8),IF($H$6&gt;$H$4,$J$4*EXP(-$H$6*B41)*(COSH($H$8*B41)+SINH($H$8*B41)*$H$6/$H$8),$J$4*EXP(-$H$4*B41)*($H$4*B41+1)))</f>
        <v>-0.488374864396257</v>
      </c>
      <c r="D41" s="5" t="n">
        <f aca="false">IF($H$6&lt;$H$4,-$J$4*EXP(-$H$6*B41)*SIN($H$8*B41)*$H$4/$H$8,IF($H$6&gt;$H$4,-$J$4*EXP(-$H$6*B41)*SINH($H$8*B41)*$H$4/$H$8,-$J$4*EXP(-$H$4*B41)*$H$4*B41))</f>
        <v>0.186883441283444</v>
      </c>
      <c r="E41" s="5" t="n">
        <f aca="false">$J$4*EXP(-$H$4*B41)*($H$4*B41+1)</f>
        <v>0.125689123257546</v>
      </c>
      <c r="F41" s="5" t="n">
        <f aca="false">-$J$4*EXP(-$H$4*B41)*$H$4*B41</f>
        <v>-0.0983654008102533</v>
      </c>
    </row>
    <row r="42" customFormat="false" ht="13" hidden="false" customHeight="false" outlineLevel="0" collapsed="false">
      <c r="B42" s="5" t="n">
        <v>0.74</v>
      </c>
      <c r="C42" s="5" t="n">
        <f aca="false">IF($H$6&lt;$H$4,$J$4*EXP(-$H$6*B42)*(COS($H$8*B42)+SIN($H$8*B42)*$H$6/$H$8),IF($H$6&gt;$H$4,$J$4*EXP(-$H$6*B42)*(COSH($H$8*B42)+SINH($H$8*B42)*$H$6/$H$8),$J$4*EXP(-$H$4*B42)*($H$4*B42+1)))</f>
        <v>-0.46767823247418</v>
      </c>
      <c r="D42" s="5" t="n">
        <f aca="false">IF($H$6&lt;$H$4,-$J$4*EXP(-$H$6*B42)*SIN($H$8*B42)*$H$4/$H$8,IF($H$6&gt;$H$4,-$J$4*EXP(-$H$6*B42)*SINH($H$8*B42)*$H$4/$H$8,-$J$4*EXP(-$H$4*B42)*$H$4*B42))</f>
        <v>0.226440410964912</v>
      </c>
      <c r="E42" s="5" t="n">
        <f aca="false">$J$4*EXP(-$H$4*B42)*($H$4*B42+1)</f>
        <v>0.116200574410595</v>
      </c>
      <c r="F42" s="5" t="n">
        <f aca="false">-$J$4*EXP(-$H$4*B42)*$H$4*B42</f>
        <v>-0.0914770479402557</v>
      </c>
    </row>
    <row r="43" customFormat="false" ht="13" hidden="false" customHeight="false" outlineLevel="0" collapsed="false">
      <c r="B43" s="5" t="n">
        <v>0.76</v>
      </c>
      <c r="C43" s="5" t="n">
        <f aca="false">IF($H$6&lt;$H$4,$J$4*EXP(-$H$6*B43)*(COS($H$8*B43)+SIN($H$8*B43)*$H$6/$H$8),IF($H$6&gt;$H$4,$J$4*EXP(-$H$6*B43)*(COSH($H$8*B43)+SINH($H$8*B43)*$H$6/$H$8),$J$4*EXP(-$H$4*B43)*($H$4*B43+1)))</f>
        <v>-0.443212464675677</v>
      </c>
      <c r="D43" s="5" t="n">
        <f aca="false">IF($H$6&lt;$H$4,-$J$4*EXP(-$H$6*B43)*SIN($H$8*B43)*$H$4/$H$8,IF($H$6&gt;$H$4,-$J$4*EXP(-$H$6*B43)*SINH($H$8*B43)*$H$4/$H$8,-$J$4*EXP(-$H$4*B43)*$H$4*B43))</f>
        <v>0.262228464897395</v>
      </c>
      <c r="E43" s="5" t="n">
        <f aca="false">$J$4*EXP(-$H$4*B43)*($H$4*B43+1)</f>
        <v>0.107379704909595</v>
      </c>
      <c r="F43" s="5" t="n">
        <f aca="false">-$J$4*EXP(-$H$4*B43)*$H$4*B43</f>
        <v>-0.0850089330534293</v>
      </c>
    </row>
    <row r="44" customFormat="false" ht="13" hidden="false" customHeight="false" outlineLevel="0" collapsed="false">
      <c r="B44" s="5" t="n">
        <v>0.78</v>
      </c>
      <c r="C44" s="5" t="n">
        <f aca="false">IF($H$6&lt;$H$4,$J$4*EXP(-$H$6*B44)*(COS($H$8*B44)+SIN($H$8*B44)*$H$6/$H$8),IF($H$6&gt;$H$4,$J$4*EXP(-$H$6*B44)*(COSH($H$8*B44)+SINH($H$8*B44)*$H$6/$H$8),$J$4*EXP(-$H$4*B44)*($H$4*B44+1)))</f>
        <v>-0.415364980265945</v>
      </c>
      <c r="D44" s="5" t="n">
        <f aca="false">IF($H$6&lt;$H$4,-$J$4*EXP(-$H$6*B44)*SIN($H$8*B44)*$H$4/$H$8,IF($H$6&gt;$H$4,-$J$4*EXP(-$H$6*B44)*SINH($H$8*B44)*$H$4/$H$8,-$J$4*EXP(-$H$4*B44)*$H$4*B44))</f>
        <v>0.294044859207234</v>
      </c>
      <c r="E44" s="5" t="n">
        <f aca="false">$J$4*EXP(-$H$4*B44)*($H$4*B44+1)</f>
        <v>0.0991853660844415</v>
      </c>
      <c r="F44" s="5" t="n">
        <f aca="false">-$J$4*EXP(-$H$4*B44)*$H$4*B44</f>
        <v>-0.0789434546386371</v>
      </c>
    </row>
    <row r="45" customFormat="false" ht="13" hidden="false" customHeight="false" outlineLevel="0" collapsed="false">
      <c r="B45" s="5" t="n">
        <v>0.8</v>
      </c>
      <c r="C45" s="5" t="n">
        <f aca="false">IF($H$6&lt;$H$4,$J$4*EXP(-$H$6*B45)*(COS($H$8*B45)+SIN($H$8*B45)*$H$6/$H$8),IF($H$6&gt;$H$4,$J$4*EXP(-$H$6*B45)*(COSH($H$8*B45)+SINH($H$8*B45)*$H$6/$H$8),$J$4*EXP(-$H$4*B45)*($H$4*B45+1)))</f>
        <v>-0.384541129719899</v>
      </c>
      <c r="D45" s="5" t="n">
        <f aca="false">IF($H$6&lt;$H$4,-$J$4*EXP(-$H$6*B45)*SIN($H$8*B45)*$H$4/$H$8,IF($H$6&gt;$H$4,-$J$4*EXP(-$H$6*B45)*SINH($H$8*B45)*$H$4/$H$8,-$J$4*EXP(-$H$4*B45)*$H$4*B45))</f>
        <v>0.321733700039813</v>
      </c>
      <c r="E45" s="5" t="n">
        <f aca="false">$J$4*EXP(-$H$4*B45)*($H$4*B45+1)</f>
        <v>0.0915781944436709</v>
      </c>
      <c r="F45" s="5" t="n">
        <f aca="false">-$J$4*EXP(-$H$4*B45)*$H$4*B45</f>
        <v>-0.0732625555549367</v>
      </c>
    </row>
    <row r="46" customFormat="false" ht="13" hidden="false" customHeight="false" outlineLevel="0" collapsed="false">
      <c r="B46" s="5" t="n">
        <v>0.82</v>
      </c>
      <c r="C46" s="5" t="n">
        <f aca="false">IF($H$6&lt;$H$4,$J$4*EXP(-$H$6*B46)*(COS($H$8*B46)+SIN($H$8*B46)*$H$6/$H$8),IF($H$6&gt;$H$4,$J$4*EXP(-$H$6*B46)*(COSH($H$8*B46)+SINH($H$8*B46)*$H$6/$H$8),$J$4*EXP(-$H$4*B46)*($H$4*B46+1)))</f>
        <v>-0.351159521434579</v>
      </c>
      <c r="D46" s="5" t="n">
        <f aca="false">IF($H$6&lt;$H$4,-$J$4*EXP(-$H$6*B46)*SIN($H$8*B46)*$H$4/$H$8,IF($H$6&gt;$H$4,-$J$4*EXP(-$H$6*B46)*SINH($H$8*B46)*$H$4/$H$8,-$J$4*EXP(-$H$4*B46)*$H$4*B46))</f>
        <v>0.34518563344238</v>
      </c>
      <c r="E46" s="5" t="n">
        <f aca="false">$J$4*EXP(-$H$4*B46)*($H$4*B46+1)</f>
        <v>0.0845206445489824</v>
      </c>
      <c r="F46" s="5" t="n">
        <f aca="false">-$J$4*EXP(-$H$4*B46)*$H$4*B46</f>
        <v>-0.0679479691472212</v>
      </c>
    </row>
    <row r="47" customFormat="false" ht="13" hidden="false" customHeight="false" outlineLevel="0" collapsed="false">
      <c r="B47" s="5" t="n">
        <v>0.84</v>
      </c>
      <c r="C47" s="5" t="n">
        <f aca="false">IF($H$6&lt;$H$4,$J$4*EXP(-$H$6*B47)*(COS($H$8*B47)+SIN($H$8*B47)*$H$6/$H$8),IF($H$6&gt;$H$4,$J$4*EXP(-$H$6*B47)*(COSH($H$8*B47)+SINH($H$8*B47)*$H$6/$H$8),$J$4*EXP(-$H$4*B47)*($H$4*B47+1)))</f>
        <v>-0.315647401829404</v>
      </c>
      <c r="D47" s="5" t="n">
        <f aca="false">IF($H$6&lt;$H$4,-$J$4*EXP(-$H$6*B47)*SIN($H$8*B47)*$H$4/$H$8,IF($H$6&gt;$H$4,-$J$4*EXP(-$H$6*B47)*SINH($H$8*B47)*$H$4/$H$8,-$J$4*EXP(-$H$4*B47)*$H$4*B47))</f>
        <v>0.364337091572873</v>
      </c>
      <c r="E47" s="5" t="n">
        <f aca="false">$J$4*EXP(-$H$4*B47)*($H$4*B47+1)</f>
        <v>0.0779769994664841</v>
      </c>
      <c r="F47" s="5" t="n">
        <f aca="false">-$J$4*EXP(-$H$4*B47)*$H$4*B47</f>
        <v>-0.0629814226460063</v>
      </c>
    </row>
    <row r="48" customFormat="false" ht="13" hidden="false" customHeight="false" outlineLevel="0" collapsed="false">
      <c r="B48" s="5" t="n">
        <v>0.86</v>
      </c>
      <c r="C48" s="5" t="n">
        <f aca="false">IF($H$6&lt;$H$4,$J$4*EXP(-$H$6*B48)*(COS($H$8*B48)+SIN($H$8*B48)*$H$6/$H$8),IF($H$6&gt;$H$4,$J$4*EXP(-$H$6*B48)*(COSH($H$8*B48)+SINH($H$8*B48)*$H$6/$H$8),$J$4*EXP(-$H$4*B48)*($H$4*B48+1)))</f>
        <v>-0.278436131990408</v>
      </c>
      <c r="D48" s="5" t="n">
        <f aca="false">IF($H$6&lt;$H$4,-$J$4*EXP(-$H$6*B48)*SIN($H$8*B48)*$H$4/$H$8,IF($H$6&gt;$H$4,-$J$4*EXP(-$H$6*B48)*SINH($H$8*B48)*$H$4/$H$8,-$J$4*EXP(-$H$4*B48)*$H$4*B48))</f>
        <v>0.379169120014439</v>
      </c>
      <c r="E48" s="5" t="n">
        <f aca="false">$J$4*EXP(-$H$4*B48)*($H$4*B48+1)</f>
        <v>0.071913362764665</v>
      </c>
      <c r="F48" s="5" t="n">
        <f aca="false">-$J$4*EXP(-$H$4*B48)*$H$4*B48</f>
        <v>-0.058344803752464</v>
      </c>
    </row>
    <row r="49" customFormat="false" ht="13" hidden="false" customHeight="false" outlineLevel="0" collapsed="false">
      <c r="B49" s="5" t="n">
        <v>0.88</v>
      </c>
      <c r="C49" s="5" t="n">
        <f aca="false">IF($H$6&lt;$H$4,$J$4*EXP(-$H$6*B49)*(COS($H$8*B49)+SIN($H$8*B49)*$H$6/$H$8),IF($H$6&gt;$H$4,$J$4*EXP(-$H$6*B49)*(COSH($H$8*B49)+SINH($H$8*B49)*$H$6/$H$8),$J$4*EXP(-$H$4*B49)*($H$4*B49+1)))</f>
        <v>-0.239956801376783</v>
      </c>
      <c r="D49" s="5" t="n">
        <f aca="false">IF($H$6&lt;$H$4,-$J$4*EXP(-$H$6*B49)*SIN($H$8*B49)*$H$4/$H$8,IF($H$6&gt;$H$4,-$J$4*EXP(-$H$6*B49)*SINH($H$8*B49)*$H$4/$H$8,-$J$4*EXP(-$H$4*B49)*$H$4*B49))</f>
        <v>0.389705814106553</v>
      </c>
      <c r="E49" s="5" t="n">
        <f aca="false">$J$4*EXP(-$H$4*B49)*($H$4*B49+1)</f>
        <v>0.0662976354765696</v>
      </c>
      <c r="F49" s="5" t="n">
        <f aca="false">-$J$4*EXP(-$H$4*B49)*$H$4*B49</f>
        <v>-0.0540202955735011</v>
      </c>
    </row>
    <row r="50" customFormat="false" ht="13" hidden="false" customHeight="false" outlineLevel="0" collapsed="false">
      <c r="B50" s="5" t="n">
        <v>0.9</v>
      </c>
      <c r="C50" s="5" t="n">
        <f aca="false">IF($H$6&lt;$H$4,$J$4*EXP(-$H$6*B50)*(COS($H$8*B50)+SIN($H$8*B50)*$H$6/$H$8),IF($H$6&gt;$H$4,$J$4*EXP(-$H$6*B50)*(COSH($H$8*B50)+SINH($H$8*B50)*$H$6/$H$8),$J$4*EXP(-$H$4*B50)*($H$4*B50+1)))</f>
        <v>-0.200636016176901</v>
      </c>
      <c r="D50" s="5" t="n">
        <f aca="false">IF($H$6&lt;$H$4,-$J$4*EXP(-$H$6*B50)*SIN($H$8*B50)*$H$4/$H$8,IF($H$6&gt;$H$4,-$J$4*EXP(-$H$6*B50)*SINH($H$8*B50)*$H$4/$H$8,-$J$4*EXP(-$H$4*B50)*$H$4*B50))</f>
        <v>0.396012394938747</v>
      </c>
      <c r="E50" s="5" t="n">
        <f aca="false">$J$4*EXP(-$H$4*B50)*($H$4*B50+1)</f>
        <v>0.0610994809603327</v>
      </c>
      <c r="F50" s="5" t="n">
        <f aca="false">-$J$4*EXP(-$H$4*B50)*$H$4*B50</f>
        <v>-0.0499904844220904</v>
      </c>
    </row>
    <row r="51" customFormat="false" ht="13" hidden="false" customHeight="false" outlineLevel="0" collapsed="false">
      <c r="B51" s="5" t="n">
        <v>0.92</v>
      </c>
      <c r="C51" s="5" t="n">
        <f aca="false">IF($H$6&lt;$H$4,$J$4*EXP(-$H$6*B51)*(COS($H$8*B51)+SIN($H$8*B51)*$H$6/$H$8),IF($H$6&gt;$H$4,$J$4*EXP(-$H$6*B51)*(COSH($H$8*B51)+SINH($H$8*B51)*$H$6/$H$8),$J$4*EXP(-$H$4*B51)*($H$4*B51+1)))</f>
        <v>-0.160891896716535</v>
      </c>
      <c r="D51" s="5" t="n">
        <f aca="false">IF($H$6&lt;$H$4,-$J$4*EXP(-$H$6*B51)*SIN($H$8*B51)*$H$4/$H$8,IF($H$6&gt;$H$4,-$J$4*EXP(-$H$6*B51)*SINH($H$8*B51)*$H$4/$H$8,-$J$4*EXP(-$H$4*B51)*$H$4*B51))</f>
        <v>0.398192957980604</v>
      </c>
      <c r="E51" s="5" t="n">
        <f aca="false">$J$4*EXP(-$H$4*B51)*($H$4*B51+1)</f>
        <v>0.056290280169948</v>
      </c>
      <c r="F51" s="5" t="n">
        <f aca="false">-$J$4*EXP(-$H$4*B51)*$H$4*B51</f>
        <v>-0.0462384444253145</v>
      </c>
    </row>
    <row r="52" customFormat="false" ht="13" hidden="false" customHeight="false" outlineLevel="0" collapsed="false">
      <c r="B52" s="5" t="n">
        <v>0.94</v>
      </c>
      <c r="C52" s="5" t="n">
        <f aca="false">IF($H$6&lt;$H$4,$J$4*EXP(-$H$6*B52)*(COS($H$8*B52)+SIN($H$8*B52)*$H$6/$H$8),IF($H$6&gt;$H$4,$J$4*EXP(-$H$6*B52)*(COSH($H$8*B52)+SINH($H$8*B52)*$H$6/$H$8),$J$4*EXP(-$H$4*B52)*($H$4*B52+1)))</f>
        <v>-0.121130314925507</v>
      </c>
      <c r="D52" s="5" t="n">
        <f aca="false">IF($H$6&lt;$H$4,-$J$4*EXP(-$H$6*B52)*SIN($H$8*B52)*$H$4/$H$8,IF($H$6&gt;$H$4,-$J$4*EXP(-$H$6*B52)*SINH($H$8*B52)*$H$4/$H$8,-$J$4*EXP(-$H$4*B52)*$H$4*B52))</f>
        <v>0.39638792923511</v>
      </c>
      <c r="E52" s="5" t="n">
        <f aca="false">$J$4*EXP(-$H$4*B52)*($H$4*B52+1)</f>
        <v>0.0518430794796662</v>
      </c>
      <c r="F52" s="5" t="n">
        <f aca="false">-$J$4*EXP(-$H$4*B52)*$H$4*B52</f>
        <v>-0.0427478023779704</v>
      </c>
    </row>
    <row r="53" customFormat="false" ht="13" hidden="false" customHeight="false" outlineLevel="0" collapsed="false">
      <c r="B53" s="5" t="n">
        <v>0.96</v>
      </c>
      <c r="C53" s="5" t="n">
        <f aca="false">IF($H$6&lt;$H$4,$J$4*EXP(-$H$6*B53)*(COS($H$8*B53)+SIN($H$8*B53)*$H$6/$H$8),IF($H$6&gt;$H$4,$J$4*EXP(-$H$6*B53)*(COSH($H$8*B53)+SINH($H$8*B53)*$H$6/$H$8),$J$4*EXP(-$H$4*B53)*($H$4*B53+1)))</f>
        <v>-0.0817413993019925</v>
      </c>
      <c r="D53" s="5" t="n">
        <f aca="false">IF($H$6&lt;$H$4,-$J$4*EXP(-$H$6*B53)*SIN($H$8*B53)*$H$4/$H$8,IF($H$6&gt;$H$4,-$J$4*EXP(-$H$6*B53)*SINH($H$8*B53)*$H$4/$H$8,-$J$4*EXP(-$H$4*B53)*$H$4*B53))</f>
        <v>0.390771265299189</v>
      </c>
      <c r="E53" s="5" t="n">
        <f aca="false">$J$4*EXP(-$H$4*B53)*($H$4*B53+1)</f>
        <v>0.0477325328843162</v>
      </c>
      <c r="F53" s="5" t="n">
        <f aca="false">-$J$4*EXP(-$H$4*B53)*$H$4*B53</f>
        <v>-0.0395027858352961</v>
      </c>
    </row>
    <row r="54" customFormat="false" ht="13" hidden="false" customHeight="false" outlineLevel="0" collapsed="false">
      <c r="B54" s="5" t="n">
        <v>0.98</v>
      </c>
      <c r="C54" s="5" t="n">
        <f aca="false">IF($H$6&lt;$H$4,$J$4*EXP(-$H$6*B54)*(COS($H$8*B54)+SIN($H$8*B54)*$H$6/$H$8),IF($H$6&gt;$H$4,$J$4*EXP(-$H$6*B54)*(COSH($H$8*B54)+SINH($H$8*B54)*$H$6/$H$8),$J$4*EXP(-$H$4*B54)*($H$4*B54+1)))</f>
        <v>-0.043096331117752</v>
      </c>
      <c r="D54" s="5" t="n">
        <f aca="false">IF($H$6&lt;$H$4,-$J$4*EXP(-$H$6*B54)*SIN($H$8*B54)*$H$4/$H$8,IF($H$6&gt;$H$4,-$J$4*EXP(-$H$6*B54)*SINH($H$8*B54)*$H$4/$H$8,-$J$4*EXP(-$H$4*B54)*$H$4*B54))</f>
        <v>0.381547434796892</v>
      </c>
      <c r="E54" s="5" t="n">
        <f aca="false">$J$4*EXP(-$H$4*B54)*($H$4*B54+1)</f>
        <v>0.0439348401184536</v>
      </c>
      <c r="F54" s="5" t="n">
        <f aca="false">-$J$4*EXP(-$H$4*B54)*$H$4*B54</f>
        <v>-0.0364882570475293</v>
      </c>
    </row>
    <row r="55" customFormat="false" ht="13" hidden="false" customHeight="false" outlineLevel="0" collapsed="false">
      <c r="B55" s="5" t="n">
        <v>1</v>
      </c>
      <c r="C55" s="5" t="n">
        <f aca="false">IF($H$6&lt;$H$4,$J$4*EXP(-$H$6*B55)*(COS($H$8*B55)+SIN($H$8*B55)*$H$6/$H$8),IF($H$6&gt;$H$4,$J$4*EXP(-$H$6*B55)*(COSH($H$8*B55)+SINH($H$8*B55)*$H$6/$H$8),$J$4*EXP(-$H$4*B55)*($H$4*B55+1)))</f>
        <v>-0.0055444518240899</v>
      </c>
      <c r="D55" s="5" t="n">
        <f aca="false">IF($H$6&lt;$H$4,-$J$4*EXP(-$H$6*B55)*SIN($H$8*B55)*$H$4/$H$8,IF($H$6&gt;$H$4,-$J$4*EXP(-$H$6*B55)*SINH($H$8*B55)*$H$4/$H$8,-$J$4*EXP(-$H$4*B55)*$H$4*B55))</f>
        <v>0.368948219323025</v>
      </c>
      <c r="E55" s="5" t="n">
        <f aca="false">$J$4*EXP(-$H$4*B55)*($H$4*B55+1)</f>
        <v>0.0404276819945128</v>
      </c>
      <c r="F55" s="5" t="n">
        <f aca="false">-$J$4*EXP(-$H$4*B55)*$H$4*B55</f>
        <v>-0.0336897349954273</v>
      </c>
    </row>
    <row r="56" customFormat="false" ht="13" hidden="false" customHeight="false" outlineLevel="0" collapsed="false">
      <c r="B56" s="5" t="n">
        <v>1.02</v>
      </c>
      <c r="C56" s="5" t="n">
        <f aca="false">IF($H$6&lt;$H$4,$J$4*EXP(-$H$6*B56)*(COS($H$8*B56)+SIN($H$8*B56)*$H$6/$H$8),IF($H$6&gt;$H$4,$J$4*EXP(-$H$6*B56)*(COSH($H$8*B56)+SINH($H$8*B56)*$H$6/$H$8),$J$4*EXP(-$H$4*B56)*($H$4*B56+1)))</f>
        <v>0.0305893022124004</v>
      </c>
      <c r="D56" s="5" t="n">
        <f aca="false">IF($H$6&lt;$H$4,-$J$4*EXP(-$H$6*B56)*SIN($H$8*B56)*$H$4/$H$8,IF($H$6&gt;$H$4,-$J$4*EXP(-$H$6*B56)*SINH($H$8*B56)*$H$4/$H$8,-$J$4*EXP(-$H$4*B56)*$H$4*B56))</f>
        <v>0.353229372307374</v>
      </c>
      <c r="E56" s="5" t="n">
        <f aca="false">$J$4*EXP(-$H$4*B56)*($H$4*B56+1)</f>
        <v>0.0371901540496454</v>
      </c>
      <c r="F56" s="5" t="n">
        <f aca="false">-$J$4*EXP(-$H$4*B56)*$H$4*B56</f>
        <v>-0.0310934074841298</v>
      </c>
    </row>
    <row r="57" customFormat="false" ht="13" hidden="false" customHeight="false" outlineLevel="0" collapsed="false">
      <c r="B57" s="5" t="n">
        <v>1.04</v>
      </c>
      <c r="C57" s="5" t="n">
        <f aca="false">IF($H$6&lt;$H$4,$J$4*EXP(-$H$6*B57)*(COS($H$8*B57)+SIN($H$8*B57)*$H$6/$H$8),IF($H$6&gt;$H$4,$J$4*EXP(-$H$6*B57)*(COSH($H$8*B57)+SINH($H$8*B57)*$H$6/$H$8),$J$4*EXP(-$H$4*B57)*($H$4*B57+1)))</f>
        <v>0.0650066253536641</v>
      </c>
      <c r="D57" s="5" t="n">
        <f aca="false">IF($H$6&lt;$H$4,-$J$4*EXP(-$H$6*B57)*SIN($H$8*B57)*$H$4/$H$8,IF($H$6&gt;$H$4,-$J$4*EXP(-$H$6*B57)*SINH($H$8*B57)*$H$4/$H$8,-$J$4*EXP(-$H$4*B57)*$H$4*B57))</f>
        <v>0.334667174095219</v>
      </c>
      <c r="E57" s="5" t="n">
        <f aca="false">$J$4*EXP(-$H$4*B57)*($H$4*B57+1)</f>
        <v>0.0342026994087168</v>
      </c>
      <c r="F57" s="5" t="n">
        <f aca="false">-$J$4*EXP(-$H$4*B57)*$H$4*B57</f>
        <v>-0.028686134987956</v>
      </c>
    </row>
    <row r="58" customFormat="false" ht="13" hidden="false" customHeight="false" outlineLevel="0" collapsed="false">
      <c r="B58" s="5" t="n">
        <v>1.06</v>
      </c>
      <c r="C58" s="5" t="n">
        <f aca="false">IF($H$6&lt;$H$4,$J$4*EXP(-$H$6*B58)*(COS($H$8*B58)+SIN($H$8*B58)*$H$6/$H$8),IF($H$6&gt;$H$4,$J$4*EXP(-$H$6*B58)*(COSH($H$8*B58)+SINH($H$8*B58)*$H$6/$H$8),$J$4*EXP(-$H$4*B58)*($H$4*B58+1)))</f>
        <v>0.0974377202312843</v>
      </c>
      <c r="D58" s="5" t="n">
        <f aca="false">IF($H$6&lt;$H$4,-$J$4*EXP(-$H$6*B58)*SIN($H$8*B58)*$H$4/$H$8,IF($H$6&gt;$H$4,-$J$4*EXP(-$H$6*B58)*SINH($H$8*B58)*$H$4/$H$8,-$J$4*EXP(-$H$4*B58)*$H$4*B58))</f>
        <v>0.313554921054729</v>
      </c>
      <c r="E58" s="5" t="n">
        <f aca="false">$J$4*EXP(-$H$4*B58)*($H$4*B58+1)</f>
        <v>0.0314470416135343</v>
      </c>
      <c r="F58" s="5" t="n">
        <f aca="false">-$J$4*EXP(-$H$4*B58)*$H$4*B58</f>
        <v>-0.0264554477066241</v>
      </c>
    </row>
    <row r="59" customFormat="false" ht="13" hidden="false" customHeight="false" outlineLevel="0" collapsed="false">
      <c r="B59" s="5" t="n">
        <v>1.08</v>
      </c>
      <c r="C59" s="5" t="n">
        <f aca="false">IF($H$6&lt;$H$4,$J$4*EXP(-$H$6*B59)*(COS($H$8*B59)+SIN($H$8*B59)*$H$6/$H$8),IF($H$6&gt;$H$4,$J$4*EXP(-$H$6*B59)*(COSH($H$8*B59)+SINH($H$8*B59)*$H$6/$H$8),$J$4*EXP(-$H$4*B59)*($H$4*B59+1)))</f>
        <v>0.127642822444628</v>
      </c>
      <c r="D59" s="5" t="n">
        <f aca="false">IF($H$6&lt;$H$4,-$J$4*EXP(-$H$6*B59)*SIN($H$8*B59)*$H$4/$H$8,IF($H$6&gt;$H$4,-$J$4*EXP(-$H$6*B59)*SINH($H$8*B59)*$H$4/$H$8,-$J$4*EXP(-$H$4*B59)*$H$4*B59))</f>
        <v>0.290199385685424</v>
      </c>
      <c r="E59" s="5" t="n">
        <f aca="false">$J$4*EXP(-$H$4*B59)*($H$4*B59+1)</f>
        <v>0.0289061180327211</v>
      </c>
      <c r="F59" s="5" t="n">
        <f aca="false">-$J$4*EXP(-$H$4*B59)*$H$4*B59</f>
        <v>-0.0243895370901084</v>
      </c>
    </row>
    <row r="60" customFormat="false" ht="13" hidden="false" customHeight="false" outlineLevel="0" collapsed="false">
      <c r="B60" s="5" t="n">
        <v>1.1</v>
      </c>
      <c r="C60" s="5" t="n">
        <f aca="false">IF($H$6&lt;$H$4,$J$4*EXP(-$H$6*B60)*(COS($H$8*B60)+SIN($H$8*B60)*$H$6/$H$8),IF($H$6&gt;$H$4,$J$4*EXP(-$H$6*B60)*(COSH($H$8*B60)+SINH($H$8*B60)*$H$6/$H$8),$J$4*EXP(-$H$4*B60)*($H$4*B60+1)))</f>
        <v>0.155413371317593</v>
      </c>
      <c r="D60" s="5" t="n">
        <f aca="false">IF($H$6&lt;$H$4,-$J$4*EXP(-$H$6*B60)*SIN($H$8*B60)*$H$4/$H$8,IF($H$6&gt;$H$4,-$J$4*EXP(-$H$6*B60)*SINH($H$8*B60)*$H$4/$H$8,-$J$4*EXP(-$H$4*B60)*$H$4*B60))</f>
        <v>0.264917283536151</v>
      </c>
      <c r="E60" s="5" t="n">
        <f aca="false">$J$4*EXP(-$H$4*B60)*($H$4*B60+1)</f>
        <v>0.0265640143500164</v>
      </c>
      <c r="F60" s="5" t="n">
        <f aca="false">-$J$4*EXP(-$H$4*B60)*$H$4*B60</f>
        <v>-0.0224772429115524</v>
      </c>
    </row>
    <row r="61" customFormat="false" ht="13" hidden="false" customHeight="false" outlineLevel="0" collapsed="false">
      <c r="B61" s="5" t="n">
        <v>1.12</v>
      </c>
      <c r="C61" s="5" t="n">
        <f aca="false">IF($H$6&lt;$H$4,$J$4*EXP(-$H$6*B61)*(COS($H$8*B61)+SIN($H$8*B61)*$H$6/$H$8),IF($H$6&gt;$H$4,$J$4*EXP(-$H$6*B61)*(COSH($H$8*B61)+SINH($H$8*B61)*$H$6/$H$8),$J$4*EXP(-$H$4*B61)*($H$4*B61+1)))</f>
        <v>0.180572829125243</v>
      </c>
      <c r="D61" s="5" t="n">
        <f aca="false">IF($H$6&lt;$H$4,-$J$4*EXP(-$H$6*B61)*SIN($H$8*B61)*$H$4/$H$8,IF($H$6&gt;$H$4,-$J$4*EXP(-$H$6*B61)*SINH($H$8*B61)*$H$4/$H$8,-$J$4*EXP(-$H$4*B61)*$H$4*B61))</f>
        <v>0.23803178127024</v>
      </c>
      <c r="E61" s="5" t="n">
        <f aca="false">$J$4*EXP(-$H$4*B61)*($H$4*B61+1)</f>
        <v>0.0244059005287873</v>
      </c>
      <c r="F61" s="5" t="n">
        <f aca="false">-$J$4*EXP(-$H$4*B61)*$H$4*B61</f>
        <v>-0.0207080368123044</v>
      </c>
    </row>
    <row r="62" customFormat="false" ht="13" hidden="false" customHeight="false" outlineLevel="0" collapsed="false">
      <c r="B62" s="5" t="n">
        <v>1.14</v>
      </c>
      <c r="C62" s="5" t="n">
        <f aca="false">IF($H$6&lt;$H$4,$J$4*EXP(-$H$6*B62)*(COS($H$8*B62)+SIN($H$8*B62)*$H$6/$H$8),IF($H$6&gt;$H$4,$J$4*EXP(-$H$6*B62)*(COSH($H$8*B62)+SINH($H$8*B62)*$H$6/$H$8),$J$4*EXP(-$H$4*B62)*($H$4*B62+1)))</f>
        <v>0.202977154550146</v>
      </c>
      <c r="D62" s="5" t="n">
        <f aca="false">IF($H$6&lt;$H$4,-$J$4*EXP(-$H$6*B62)*SIN($H$8*B62)*$H$4/$H$8,IF($H$6&gt;$H$4,-$J$4*EXP(-$H$6*B62)*SINH($H$8*B62)*$H$4/$H$8,-$J$4*EXP(-$H$4*B62)*$H$4*B62))</f>
        <v>0.209869078466119</v>
      </c>
      <c r="E62" s="5" t="n">
        <f aca="false">$J$4*EXP(-$H$4*B62)*($H$4*B62+1)</f>
        <v>0.0224179685650575</v>
      </c>
      <c r="F62" s="5" t="n">
        <f aca="false">-$J$4*EXP(-$H$4*B62)*$H$4*B62</f>
        <v>-0.0190720031075863</v>
      </c>
    </row>
    <row r="63" customFormat="false" ht="13" hidden="false" customHeight="false" outlineLevel="0" collapsed="false">
      <c r="B63" s="5" t="n">
        <v>1.16</v>
      </c>
      <c r="C63" s="5" t="n">
        <f aca="false">IF($H$6&lt;$H$4,$J$4*EXP(-$H$6*B63)*(COS($H$8*B63)+SIN($H$8*B63)*$H$6/$H$8),IF($H$6&gt;$H$4,$J$4*EXP(-$H$6*B63)*(COSH($H$8*B63)+SINH($H$8*B63)*$H$6/$H$8),$J$4*EXP(-$H$4*B63)*($H$4*B63+1)))</f>
        <v>0.222514939288986</v>
      </c>
      <c r="D63" s="5" t="n">
        <f aca="false">IF($H$6&lt;$H$4,-$J$4*EXP(-$H$6*B63)*SIN($H$8*B63)*$H$4/$H$8,IF($H$6&gt;$H$4,-$J$4*EXP(-$H$6*B63)*SINH($H$8*B63)*$H$4/$H$8,-$J$4*EXP(-$H$4*B63)*$H$4*B63))</f>
        <v>0.180755093741624</v>
      </c>
      <c r="E63" s="5" t="n">
        <f aca="false">$J$4*EXP(-$H$4*B63)*($H$4*B63+1)</f>
        <v>0.0205873722685555</v>
      </c>
      <c r="F63" s="5" t="n">
        <f aca="false">-$J$4*EXP(-$H$4*B63)*$H$4*B63</f>
        <v>-0.0175598175231797</v>
      </c>
    </row>
    <row r="64" customFormat="false" ht="13" hidden="false" customHeight="false" outlineLevel="0" collapsed="false">
      <c r="B64" s="5" t="n">
        <v>1.18</v>
      </c>
      <c r="C64" s="5" t="n">
        <f aca="false">IF($H$6&lt;$H$4,$J$4*EXP(-$H$6*B64)*(COS($H$8*B64)+SIN($H$8*B64)*$H$6/$H$8),IF($H$6&gt;$H$4,$J$4*EXP(-$H$6*B64)*(COSH($H$8*B64)+SINH($H$8*B64)*$H$6/$H$8),$J$4*EXP(-$H$4*B64)*($H$4*B64+1)))</f>
        <v>0.239107219679541</v>
      </c>
      <c r="D64" s="5" t="n">
        <f aca="false">IF($H$6&lt;$H$4,-$J$4*EXP(-$H$6*B64)*SIN($H$8*B64)*$H$4/$H$8,IF($H$6&gt;$H$4,-$J$4*EXP(-$H$6*B64)*SINH($H$8*B64)*$H$4/$H$8,-$J$4*EXP(-$H$4*B64)*$H$4*B64))</f>
        <v>0.151012283569104</v>
      </c>
      <c r="E64" s="5" t="n">
        <f aca="false">$J$4*EXP(-$H$4*B64)*($H$4*B64+1)</f>
        <v>0.0189021692495018</v>
      </c>
      <c r="F64" s="5" t="n">
        <f aca="false">-$J$4*EXP(-$H$4*B64)*$H$4*B64</f>
        <v>-0.0161627244307334</v>
      </c>
    </row>
    <row r="65" customFormat="false" ht="13" hidden="false" customHeight="false" outlineLevel="0" collapsed="false">
      <c r="B65" s="5" t="n">
        <v>1.2</v>
      </c>
      <c r="C65" s="5" t="n">
        <f aca="false">IF($H$6&lt;$H$4,$J$4*EXP(-$H$6*B65)*(COS($H$8*B65)+SIN($H$8*B65)*$H$6/$H$8),IF($H$6&gt;$H$4,$J$4*EXP(-$H$6*B65)*(COSH($H$8*B65)+SINH($H$8*B65)*$H$6/$H$8),$J$4*EXP(-$H$4*B65)*($H$4*B65+1)))</f>
        <v>0.252706977935667</v>
      </c>
      <c r="D65" s="5" t="n">
        <f aca="false">IF($H$6&lt;$H$4,-$J$4*EXP(-$H$6*B65)*SIN($H$8*B65)*$H$4/$H$8,IF($H$6&gt;$H$4,-$J$4*EXP(-$H$6*B65)*SINH($H$8*B65)*$H$4/$H$8,-$J$4*EXP(-$H$4*B65)*$H$4*B65))</f>
        <v>0.120956619736456</v>
      </c>
      <c r="E65" s="5" t="n">
        <f aca="false">$J$4*EXP(-$H$4*B65)*($H$4*B65+1)</f>
        <v>0.0173512652366645</v>
      </c>
      <c r="F65" s="5" t="n">
        <f aca="false">-$J$4*EXP(-$H$4*B65)*$H$4*B65</f>
        <v>-0.0148725130599982</v>
      </c>
    </row>
    <row r="66" customFormat="false" ht="13" hidden="false" customHeight="false" outlineLevel="0" collapsed="false">
      <c r="B66" s="5" t="n">
        <v>1.22</v>
      </c>
      <c r="C66" s="5" t="n">
        <f aca="false">IF($H$6&lt;$H$4,$J$4*EXP(-$H$6*B66)*(COS($H$8*B66)+SIN($H$8*B66)*$H$6/$H$8),IF($H$6&gt;$H$4,$J$4*EXP(-$H$6*B66)*(COSH($H$8*B66)+SINH($H$8*B66)*$H$6/$H$8),$J$4*EXP(-$H$4*B66)*($H$4*B66+1)))</f>
        <v>0.263298350046078</v>
      </c>
      <c r="D66" s="5" t="n">
        <f aca="false">IF($H$6&lt;$H$4,-$J$4*EXP(-$H$6*B66)*SIN($H$8*B66)*$H$4/$H$8,IF($H$6&gt;$H$4,-$J$4*EXP(-$H$6*B66)*SINH($H$8*B66)*$H$4/$H$8,-$J$4*EXP(-$H$4*B66)*$H$4*B66))</f>
        <v>0.0908947488376938</v>
      </c>
      <c r="E66" s="5" t="n">
        <f aca="false">$J$4*EXP(-$H$4*B66)*($H$4*B66+1)</f>
        <v>0.0159243608083492</v>
      </c>
      <c r="F66" s="5" t="n">
        <f aca="false">-$J$4*EXP(-$H$4*B66)*$H$4*B66</f>
        <v>-0.0136814930888634</v>
      </c>
    </row>
    <row r="67" customFormat="false" ht="13" hidden="false" customHeight="false" outlineLevel="0" collapsed="false">
      <c r="B67" s="5" t="n">
        <v>1.24</v>
      </c>
      <c r="C67" s="5" t="n">
        <f aca="false">IF($H$6&lt;$H$4,$J$4*EXP(-$H$6*B67)*(COS($H$8*B67)+SIN($H$8*B67)*$H$6/$H$8),IF($H$6&gt;$H$4,$J$4*EXP(-$H$6*B67)*(COSH($H$8*B67)+SINH($H$8*B67)*$H$6/$H$8),$J$4*EXP(-$H$4*B67)*($H$4*B67+1)))</f>
        <v>0.270895559597013</v>
      </c>
      <c r="D67" s="5" t="n">
        <f aca="false">IF($H$6&lt;$H$4,-$J$4*EXP(-$H$6*B67)*SIN($H$8*B67)*$H$4/$H$8,IF($H$6&gt;$H$4,-$J$4*EXP(-$H$6*B67)*SINH($H$8*B67)*$H$4/$H$8,-$J$4*EXP(-$H$4*B67)*$H$4*B67))</f>
        <v>0.0611213544768458</v>
      </c>
      <c r="E67" s="5" t="n">
        <f aca="false">$J$4*EXP(-$H$4*B67)*($H$4*B67+1)</f>
        <v>0.0146119005813293</v>
      </c>
      <c r="F67" s="5" t="n">
        <f aca="false">-$J$4*EXP(-$H$4*B67)*$H$4*B67</f>
        <v>-0.0125824699450336</v>
      </c>
    </row>
    <row r="68" customFormat="false" ht="13" hidden="false" customHeight="false" outlineLevel="0" collapsed="false">
      <c r="B68" s="5" t="n">
        <v>1.26</v>
      </c>
      <c r="C68" s="5" t="n">
        <f aca="false">IF($H$6&lt;$H$4,$J$4*EXP(-$H$6*B68)*(COS($H$8*B68)+SIN($H$8*B68)*$H$6/$H$8),IF($H$6&gt;$H$4,$J$4*EXP(-$H$6*B68)*(COSH($H$8*B68)+SINH($H$8*B68)*$H$6/$H$8),$J$4*EXP(-$H$4*B68)*($H$4*B68+1)))</f>
        <v>0.275541598708112</v>
      </c>
      <c r="D68" s="5" t="n">
        <f aca="false">IF($H$6&lt;$H$4,-$J$4*EXP(-$H$6*B68)*SIN($H$8*B68)*$H$4/$H$8,IF($H$6&gt;$H$4,-$J$4*EXP(-$H$6*B68)*SINH($H$8*B68)*$H$4/$H$8,-$J$4*EXP(-$H$4*B68)*$H$4*B68))</f>
        <v>0.0319167400725216</v>
      </c>
      <c r="E68" s="5" t="n">
        <f aca="false">$J$4*EXP(-$H$4*B68)*($H$4*B68+1)</f>
        <v>0.013405024872311</v>
      </c>
      <c r="F68" s="5" t="n">
        <f aca="false">-$J$4*EXP(-$H$4*B68)*$H$4*B68</f>
        <v>-0.0115687200952821</v>
      </c>
    </row>
    <row r="69" customFormat="false" ht="13" hidden="false" customHeight="false" outlineLevel="0" collapsed="false">
      <c r="B69" s="5" t="n">
        <v>1.28</v>
      </c>
      <c r="C69" s="5" t="n">
        <f aca="false">IF($H$6&lt;$H$4,$J$4*EXP(-$H$6*B69)*(COS($H$8*B69)+SIN($H$8*B69)*$H$6/$H$8),IF($H$6&gt;$H$4,$J$4*EXP(-$H$6*B69)*(COSH($H$8*B69)+SINH($H$8*B69)*$H$6/$H$8),$J$4*EXP(-$H$4*B69)*($H$4*B69+1)))</f>
        <v>0.277306678916875</v>
      </c>
      <c r="D69" s="5" t="n">
        <f aca="false">IF($H$6&lt;$H$4,-$J$4*EXP(-$H$6*B69)*SIN($H$8*B69)*$H$4/$H$8,IF($H$6&gt;$H$4,-$J$4*EXP(-$H$6*B69)*SINH($H$8*B69)*$H$4/$H$8,-$J$4*EXP(-$H$4*B69)*$H$4*B69))</f>
        <v>0.00354464728842085</v>
      </c>
      <c r="E69" s="5" t="n">
        <f aca="false">$J$4*EXP(-$H$4*B69)*($H$4*B69+1)</f>
        <v>0.0122955238214871</v>
      </c>
      <c r="F69" s="5" t="n">
        <f aca="false">-$J$4*EXP(-$H$4*B69)*$H$4*B69</f>
        <v>-0.0106339665483132</v>
      </c>
    </row>
    <row r="70" customFormat="false" ht="13" hidden="false" customHeight="false" outlineLevel="0" collapsed="false">
      <c r="B70" s="5" t="n">
        <v>1.3</v>
      </c>
      <c r="C70" s="5" t="n">
        <f aca="false">IF($H$6&lt;$H$4,$J$4*EXP(-$H$6*B70)*(COS($H$8*B70)+SIN($H$8*B70)*$H$6/$H$8),IF($H$6&gt;$H$4,$J$4*EXP(-$H$6*B70)*(COSH($H$8*B70)+SINH($H$8*B70)*$H$6/$H$8),$J$4*EXP(-$H$4*B70)*($H$4*B70+1)))</f>
        <v>0.276286476204927</v>
      </c>
      <c r="D70" s="5" t="n">
        <f aca="false">IF($H$6&lt;$H$4,-$J$4*EXP(-$H$6*B70)*SIN($H$8*B70)*$H$4/$H$8,IF($H$6&gt;$H$4,-$J$4*EXP(-$H$6*B70)*SINH($H$8*B70)*$H$4/$H$8,-$J$4*EXP(-$H$4*B70)*$H$4*B70))</f>
        <v>-0.0237496777819097</v>
      </c>
      <c r="E70" s="5" t="n">
        <f aca="false">$J$4*EXP(-$H$4*B70)*($H$4*B70+1)</f>
        <v>0.0112757939473318</v>
      </c>
      <c r="F70" s="5" t="n">
        <f aca="false">-$J$4*EXP(-$H$4*B70)*$H$4*B70</f>
        <v>-0.00977235475435422</v>
      </c>
    </row>
    <row r="71" customFormat="false" ht="13" hidden="false" customHeight="false" outlineLevel="0" collapsed="false">
      <c r="B71" s="5" t="n">
        <v>1.32</v>
      </c>
      <c r="C71" s="5" t="n">
        <f aca="false">IF($H$6&lt;$H$4,$J$4*EXP(-$H$6*B71)*(COS($H$8*B71)+SIN($H$8*B71)*$H$6/$H$8),IF($H$6&gt;$H$4,$J$4*EXP(-$H$6*B71)*(COSH($H$8*B71)+SINH($H$8*B71)*$H$6/$H$8),$J$4*EXP(-$H$4*B71)*($H$4*B71+1)))</f>
        <v>0.272600195426936</v>
      </c>
      <c r="D71" s="5" t="n">
        <f aca="false">IF($H$6&lt;$H$4,-$J$4*EXP(-$H$6*B71)*SIN($H$8*B71)*$H$4/$H$8,IF($H$6&gt;$H$4,-$J$4*EXP(-$H$6*B71)*SINH($H$8*B71)*$H$4/$H$8,-$J$4*EXP(-$H$4*B71)*$H$4*B71))</f>
        <v>-0.0497411614499555</v>
      </c>
      <c r="E71" s="5" t="n">
        <f aca="false">$J$4*EXP(-$H$4*B71)*($H$4*B71+1)</f>
        <v>0.010338797085364</v>
      </c>
      <c r="F71" s="5" t="n">
        <f aca="false">-$J$4*EXP(-$H$4*B71)*$H$4*B71</f>
        <v>-0.00897842904781609</v>
      </c>
    </row>
    <row r="72" customFormat="false" ht="13" hidden="false" customHeight="false" outlineLevel="0" collapsed="false">
      <c r="B72" s="5" t="n">
        <v>1.34</v>
      </c>
      <c r="C72" s="5" t="n">
        <f aca="false">IF($H$6&lt;$H$4,$J$4*EXP(-$H$6*B72)*(COS($H$8*B72)+SIN($H$8*B72)*$H$6/$H$8),IF($H$6&gt;$H$4,$J$4*EXP(-$H$6*B72)*(COSH($H$8*B72)+SINH($H$8*B72)*$H$6/$H$8),$J$4*EXP(-$H$4*B72)*($H$4*B72+1)))</f>
        <v>0.266388480181423</v>
      </c>
      <c r="D72" s="5" t="n">
        <f aca="false">IF($H$6&lt;$H$4,-$J$4*EXP(-$H$6*B72)*SIN($H$8*B72)*$H$4/$H$8,IF($H$6&gt;$H$4,-$J$4*EXP(-$H$6*B72)*SINH($H$8*B72)*$H$4/$H$8,-$J$4*EXP(-$H$4*B72)*$H$4*B72))</f>
        <v>-0.0742263159393729</v>
      </c>
      <c r="E72" s="5" t="n">
        <f aca="false">$J$4*EXP(-$H$4*B72)*($H$4*B72+1)</f>
        <v>0.0094780216505858</v>
      </c>
      <c r="F72" s="5" t="n">
        <f aca="false">-$J$4*EXP(-$H$4*B72)*$H$4*B72</f>
        <v>-0.00824710974791232</v>
      </c>
    </row>
    <row r="73" customFormat="false" ht="13" hidden="false" customHeight="false" outlineLevel="0" collapsed="false">
      <c r="B73" s="5" t="n">
        <v>1.36</v>
      </c>
      <c r="C73" s="5" t="n">
        <f aca="false">IF($H$6&lt;$H$4,$J$4*EXP(-$H$6*B73)*(COS($H$8*B73)+SIN($H$8*B73)*$H$6/$H$8),IF($H$6&gt;$H$4,$J$4*EXP(-$H$6*B73)*(COSH($H$8*B73)+SINH($H$8*B73)*$H$6/$H$8),$J$4*EXP(-$H$4*B73)*($H$4*B73+1)))</f>
        <v>0.257811194655484</v>
      </c>
      <c r="D73" s="5" t="n">
        <f aca="false">IF($H$6&lt;$H$4,-$J$4*EXP(-$H$6*B73)*SIN($H$8*B73)*$H$4/$H$8,IF($H$6&gt;$H$4,-$J$4*EXP(-$H$6*B73)*SINH($H$8*B73)*$H$4/$H$8,-$J$4*EXP(-$H$4*B73)*$H$4*B73))</f>
        <v>-0.0970243860460596</v>
      </c>
      <c r="E73" s="5" t="n">
        <f aca="false">$J$4*EXP(-$H$4*B73)*($H$4*B73+1)</f>
        <v>0.00868744615318946</v>
      </c>
      <c r="F73" s="5" t="n">
        <f aca="false">-$J$4*EXP(-$H$4*B73)*$H$4*B73</f>
        <v>-0.00757367100534466</v>
      </c>
    </row>
    <row r="74" customFormat="false" ht="13" hidden="false" customHeight="false" outlineLevel="0" collapsed="false">
      <c r="B74" s="5" t="n">
        <v>1.38</v>
      </c>
      <c r="C74" s="5" t="n">
        <f aca="false">IF($H$6&lt;$H$4,$J$4*EXP(-$H$6*B74)*(COS($H$8*B74)+SIN($H$8*B74)*$H$6/$H$8),IF($H$6&gt;$H$4,$J$4*EXP(-$H$6*B74)*(COSH($H$8*B74)+SINH($H$8*B74)*$H$6/$H$8),$J$4*EXP(-$H$4*B74)*($H$4*B74+1)))</f>
        <v>0.24704510418906</v>
      </c>
      <c r="D74" s="5" t="n">
        <f aca="false">IF($H$6&lt;$H$4,-$J$4*EXP(-$H$6*B74)*SIN($H$8*B74)*$H$4/$H$8,IF($H$6&gt;$H$4,-$J$4*EXP(-$H$6*B74)*SINH($H$8*B74)*$H$4/$H$8,-$J$4*EXP(-$H$4*B74)*$H$4*B74))</f>
        <v>-0.117978228183446</v>
      </c>
      <c r="E74" s="5" t="n">
        <f aca="false">$J$4*EXP(-$H$4*B74)*($H$4*B74+1)</f>
        <v>0.00796150488948324</v>
      </c>
      <c r="F74" s="5" t="n">
        <f aca="false">-$J$4*EXP(-$H$4*B74)*$H$4*B74</f>
        <v>-0.00695371946043473</v>
      </c>
    </row>
    <row r="75" customFormat="false" ht="13" hidden="false" customHeight="false" outlineLevel="0" collapsed="false">
      <c r="B75" s="5" t="n">
        <v>1.4</v>
      </c>
      <c r="C75" s="5" t="n">
        <f aca="false">IF($H$6&lt;$H$4,$J$4*EXP(-$H$6*B75)*(COS($H$8*B75)+SIN($H$8*B75)*$H$6/$H$8),IF($H$6&gt;$H$4,$J$4*EXP(-$H$6*B75)*(COSH($H$8*B75)+SINH($H$8*B75)*$H$6/$H$8),$J$4*EXP(-$H$4*B75)*($H$4*B75+1)))</f>
        <v>0.23428148124768</v>
      </c>
      <c r="D75" s="5" t="n">
        <f aca="false">IF($H$6&lt;$H$4,-$J$4*EXP(-$H$6*B75)*SIN($H$8*B75)*$H$4/$H$8,IF($H$6&gt;$H$4,-$J$4*EXP(-$H$6*B75)*SINH($H$8*B75)*$H$4/$H$8,-$J$4*EXP(-$H$4*B75)*$H$4*B75))</f>
        <v>-0.136954923696548</v>
      </c>
      <c r="E75" s="5" t="n">
        <f aca="false">$J$4*EXP(-$H$4*B75)*($H$4*B75+1)</f>
        <v>0.00729505572443613</v>
      </c>
      <c r="F75" s="5" t="n">
        <f aca="false">-$J$4*EXP(-$H$4*B75)*$H$4*B75</f>
        <v>-0.00638317375888161</v>
      </c>
    </row>
    <row r="76" customFormat="false" ht="13" hidden="false" customHeight="false" outlineLevel="0" collapsed="false">
      <c r="B76" s="5" t="n">
        <v>1.42</v>
      </c>
      <c r="C76" s="5" t="n">
        <f aca="false">IF($H$6&lt;$H$4,$J$4*EXP(-$H$6*B76)*(COS($H$8*B76)+SIN($H$8*B76)*$H$6/$H$8),IF($H$6&gt;$H$4,$J$4*EXP(-$H$6*B76)*(COSH($H$8*B76)+SINH($H$8*B76)*$H$6/$H$8),$J$4*EXP(-$H$4*B76)*($H$4*B76+1)))</f>
        <v>0.219723663176683</v>
      </c>
      <c r="D76" s="5" t="n">
        <f aca="false">IF($H$6&lt;$H$4,-$J$4*EXP(-$H$6*B76)*SIN($H$8*B76)*$H$4/$H$8,IF($H$6&gt;$H$4,-$J$4*EXP(-$H$6*B76)*SINH($H$8*B76)*$H$4/$H$8,-$J$4*EXP(-$H$4*B76)*$H$4*B76))</f>
        <v>-0.153846130857158</v>
      </c>
      <c r="E76" s="5" t="n">
        <f aca="false">$J$4*EXP(-$H$4*B76)*($H$4*B76+1)</f>
        <v>0.00668334987845383</v>
      </c>
      <c r="F76" s="5" t="n">
        <f aca="false">-$J$4*EXP(-$H$4*B76)*$H$4*B76</f>
        <v>-0.00585824495518792</v>
      </c>
    </row>
    <row r="77" customFormat="false" ht="13" hidden="false" customHeight="false" outlineLevel="0" collapsed="false">
      <c r="B77" s="5" t="n">
        <v>1.44</v>
      </c>
      <c r="C77" s="5" t="n">
        <f aca="false">IF($H$6&lt;$H$4,$J$4*EXP(-$H$6*B77)*(COS($H$8*B77)+SIN($H$8*B77)*$H$6/$H$8),IF($H$6&gt;$H$4,$J$4*EXP(-$H$6*B77)*(COSH($H$8*B77)+SINH($H$8*B77)*$H$6/$H$8),$J$4*EXP(-$H$4*B77)*($H$4*B77+1)))</f>
        <v>0.20358458754812</v>
      </c>
      <c r="D77" s="5" t="n">
        <f aca="false">IF($H$6&lt;$H$4,-$J$4*EXP(-$H$6*B77)*SIN($H$8*B77)*$H$4/$H$8,IF($H$6&gt;$H$4,-$J$4*EXP(-$H$6*B77)*SINH($H$8*B77)*$H$4/$H$8,-$J$4*EXP(-$H$4*B77)*$H$4*B77))</f>
        <v>-0.168568182339038</v>
      </c>
      <c r="E77" s="5" t="n">
        <f aca="false">$J$4*EXP(-$H$4*B77)*($H$4*B77+1)</f>
        <v>0.00612200362868878</v>
      </c>
      <c r="F77" s="5" t="n">
        <f aca="false">-$J$4*EXP(-$H$4*B77)*$H$4*B77</f>
        <v>-0.0053754178203121</v>
      </c>
    </row>
    <row r="78" customFormat="false" ht="13" hidden="false" customHeight="false" outlineLevel="0" collapsed="false">
      <c r="B78" s="5" t="n">
        <v>1.46</v>
      </c>
      <c r="C78" s="5" t="n">
        <f aca="false">IF($H$6&lt;$H$4,$J$4*EXP(-$H$6*B78)*(COS($H$8*B78)+SIN($H$8*B78)*$H$6/$H$8),IF($H$6&gt;$H$4,$J$4*EXP(-$H$6*B78)*(COSH($H$8*B78)+SINH($H$8*B78)*$H$6/$H$8),$J$4*EXP(-$H$4*B78)*($H$4*B78+1)))</f>
        <v>0.186084330118899</v>
      </c>
      <c r="D78" s="5" t="n">
        <f aca="false">IF($H$6&lt;$H$4,-$J$4*EXP(-$H$6*B78)*SIN($H$8*B78)*$H$4/$H$8,IF($H$6&gt;$H$4,-$J$4*EXP(-$H$6*B78)*SINH($H$8*B78)*$H$4/$H$8,-$J$4*EXP(-$H$4*B78)*$H$4*B78))</f>
        <v>-0.181061937198251</v>
      </c>
      <c r="E78" s="5" t="n">
        <f aca="false">$J$4*EXP(-$H$4*B78)*($H$4*B78+1)</f>
        <v>0.00560697183410891</v>
      </c>
      <c r="F78" s="5" t="n">
        <f aca="false">-$J$4*EXP(-$H$4*B78)*$H$4*B78</f>
        <v>-0.00493143305891506</v>
      </c>
    </row>
    <row r="79" customFormat="false" ht="13" hidden="false" customHeight="false" outlineLevel="0" collapsed="false">
      <c r="B79" s="5" t="n">
        <v>1.48</v>
      </c>
      <c r="C79" s="5" t="n">
        <f aca="false">IF($H$6&lt;$H$4,$J$4*EXP(-$H$6*B79)*(COS($H$8*B79)+SIN($H$8*B79)*$H$6/$H$8),IF($H$6&gt;$H$4,$J$4*EXP(-$H$6*B79)*(COSH($H$8*B79)+SINH($H$8*B79)*$H$6/$H$8),$J$4*EXP(-$H$4*B79)*($H$4*B79+1)))</f>
        <v>0.167447669412215</v>
      </c>
      <c r="D79" s="5" t="n">
        <f aca="false">IF($H$6&lt;$H$4,-$J$4*EXP(-$H$6*B79)*SIN($H$8*B79)*$H$4/$H$8,IF($H$6&gt;$H$4,-$J$4*EXP(-$H$6*B79)*SINH($H$8*B79)*$H$4/$H$8,-$J$4*EXP(-$H$4*B79)*$H$4*B79))</f>
        <v>-0.191292398434411</v>
      </c>
      <c r="E79" s="5" t="n">
        <f aca="false">$J$4*EXP(-$H$4*B79)*($H$4*B79+1)</f>
        <v>0.00513452319348841</v>
      </c>
      <c r="F79" s="5" t="n">
        <f aca="false">-$J$4*EXP(-$H$4*B79)*$H$4*B79</f>
        <v>-0.00452327043235884</v>
      </c>
    </row>
    <row r="80" customFormat="false" ht="13" hidden="false" customHeight="false" outlineLevel="0" collapsed="false">
      <c r="B80" s="5" t="n">
        <v>1.5</v>
      </c>
      <c r="C80" s="5" t="n">
        <f aca="false">IF($H$6&lt;$H$4,$J$4*EXP(-$H$6*B80)*(COS($H$8*B80)+SIN($H$8*B80)*$H$6/$H$8),IF($H$6&gt;$H$4,$J$4*EXP(-$H$6*B80)*(COSH($H$8*B80)+SINH($H$8*B80)*$H$6/$H$8),$J$4*EXP(-$H$4*B80)*($H$4*B80+1)))</f>
        <v>0.147901700731981</v>
      </c>
      <c r="D80" s="5" t="n">
        <f aca="false">IF($H$6&lt;$H$4,-$J$4*EXP(-$H$6*B80)*SIN($H$8*B80)*$H$4/$H$8,IF($H$6&gt;$H$4,-$J$4*EXP(-$H$6*B80)*SINH($H$8*B80)*$H$4/$H$8,-$J$4*EXP(-$H$4*B80)*$H$4*B80))</f>
        <v>-0.199248109070337</v>
      </c>
      <c r="E80" s="5" t="n">
        <f aca="false">$J$4*EXP(-$H$4*B80)*($H$4*B80+1)</f>
        <v>0.00470121714625659</v>
      </c>
      <c r="F80" s="5" t="n">
        <f aca="false">-$J$4*EXP(-$H$4*B80)*$H$4*B80</f>
        <v>-0.00414813277610875</v>
      </c>
    </row>
    <row r="81" customFormat="false" ht="13" hidden="false" customHeight="false" outlineLevel="0" collapsed="false">
      <c r="B81" s="5" t="n">
        <v>1.52</v>
      </c>
      <c r="C81" s="5" t="n">
        <f aca="false">IF($H$6&lt;$H$4,$J$4*EXP(-$H$6*B81)*(COS($H$8*B81)+SIN($H$8*B81)*$H$6/$H$8),IF($H$6&gt;$H$4,$J$4*EXP(-$H$6*B81)*(COSH($H$8*B81)+SINH($H$8*B81)*$H$6/$H$8),$J$4*EXP(-$H$4*B81)*($H$4*B81+1)))</f>
        <v>0.127673521041444</v>
      </c>
      <c r="D81" s="5" t="n">
        <f aca="false">IF($H$6&lt;$H$4,-$J$4*EXP(-$H$6*B81)*SIN($H$8*B81)*$H$4/$H$8,IF($H$6&gt;$H$4,-$J$4*EXP(-$H$6*B81)*SINH($H$8*B81)*$H$4/$H$8,-$J$4*EXP(-$H$4*B81)*$H$4*B81))</f>
        <v>-0.204940341349609</v>
      </c>
      <c r="E81" s="5"/>
      <c r="F81" s="5"/>
    </row>
    <row r="82" customFormat="false" ht="13" hidden="false" customHeight="false" outlineLevel="0" collapsed="false">
      <c r="B82" s="5" t="n">
        <v>1.54</v>
      </c>
      <c r="C82" s="5" t="n">
        <f aca="false">IF($H$6&lt;$H$4,$J$4*EXP(-$H$6*B82)*(COS($H$8*B82)+SIN($H$8*B82)*$H$6/$H$8),IF($H$6&gt;$H$4,$J$4*EXP(-$H$6*B82)*(COSH($H$8*B82)+SINH($H$8*B82)*$H$6/$H$8),$J$4*EXP(-$H$4*B82)*($H$4*B82+1)))</f>
        <v>0.10698800460275</v>
      </c>
      <c r="D82" s="5" t="n">
        <f aca="false">IF($H$6&lt;$H$4,-$J$4*EXP(-$H$6*B82)*SIN($H$8*B82)*$H$4/$H$8,IF($H$6&gt;$H$4,-$J$4*EXP(-$H$6*B82)*SINH($H$8*B82)*$H$4/$H$8,-$J$4*EXP(-$H$4*B82)*$H$4*B82))</f>
        <v>-0.208402095105373</v>
      </c>
      <c r="E82" s="5"/>
      <c r="F82" s="5"/>
    </row>
    <row r="83" customFormat="false" ht="13" hidden="false" customHeight="false" outlineLevel="0" collapsed="false">
      <c r="B83" s="5" t="n">
        <v>1.56</v>
      </c>
      <c r="C83" s="5" t="n">
        <f aca="false">IF($H$6&lt;$H$4,$J$4*EXP(-$H$6*B83)*(COS($H$8*B83)+SIN($H$8*B83)*$H$6/$H$8),IF($H$6&gt;$H$4,$J$4*EXP(-$H$6*B83)*(COSH($H$8*B83)+SINH($H$8*B83)*$H$6/$H$8),$J$4*EXP(-$H$4*B83)*($H$4*B83+1)))</f>
        <v>0.0860656876051265</v>
      </c>
      <c r="D83" s="5" t="n">
        <f aca="false">IF($H$6&lt;$H$4,-$J$4*EXP(-$H$6*B83)*SIN($H$8*B83)*$H$4/$H$8,IF($H$6&gt;$H$4,-$J$4*EXP(-$H$6*B83)*SINH($H$8*B83)*$H$4/$H$8,-$J$4*EXP(-$H$4*B83)*$H$4*B83))</f>
        <v>-0.20968692259335</v>
      </c>
      <c r="E83" s="5"/>
      <c r="F83" s="5"/>
    </row>
    <row r="84" customFormat="false" ht="13" hidden="false" customHeight="false" outlineLevel="0" collapsed="false">
      <c r="B84" s="5" t="n">
        <v>1.58</v>
      </c>
      <c r="C84" s="5" t="n">
        <f aca="false">IF($H$6&lt;$H$4,$J$4*EXP(-$H$6*B84)*(COS($H$8*B84)+SIN($H$8*B84)*$H$6/$H$8),IF($H$6&gt;$H$4,$J$4*EXP(-$H$6*B84)*(COSH($H$8*B84)+SINH($H$8*B84)*$H$6/$H$8),$J$4*EXP(-$H$4*B84)*($H$4*B84+1)))</f>
        <v>0.0651207782271206</v>
      </c>
      <c r="D84" s="5" t="n">
        <f aca="false">IF($H$6&lt;$H$4,-$J$4*EXP(-$H$6*B84)*SIN($H$8*B84)*$H$4/$H$8,IF($H$6&gt;$H$4,-$J$4*EXP(-$H$6*B84)*SINH($H$8*B84)*$H$4/$H$8,-$J$4*EXP(-$H$4*B84)*$H$4*B84))</f>
        <v>-0.208867598103633</v>
      </c>
      <c r="E84" s="5"/>
      <c r="F84" s="5"/>
    </row>
    <row r="85" customFormat="false" ht="13" hidden="false" customHeight="false" outlineLevel="0" collapsed="false">
      <c r="B85" s="5" t="n">
        <v>1.6</v>
      </c>
      <c r="C85" s="5" t="n">
        <f aca="false">IF($H$6&lt;$H$4,$J$4*EXP(-$H$6*B85)*(COS($H$8*B85)+SIN($H$8*B85)*$H$6/$H$8),IF($H$6&gt;$H$4,$J$4*EXP(-$H$6*B85)*(COSH($H$8*B85)+SINH($H$8*B85)*$H$6/$H$8),$J$4*EXP(-$H$4*B85)*($H$4*B85+1)))</f>
        <v>0.0443593067049477</v>
      </c>
      <c r="D85" s="5" t="n">
        <f aca="false">IF($H$6&lt;$H$4,-$J$4*EXP(-$H$6*B85)*SIN($H$8*B85)*$H$4/$H$8,IF($H$6&gt;$H$4,-$J$4*EXP(-$H$6*B85)*SINH($H$8*B85)*$H$4/$H$8,-$J$4*EXP(-$H$4*B85)*$H$4*B85))</f>
        <v>-0.206034651468022</v>
      </c>
      <c r="E85" s="5"/>
      <c r="F85" s="5"/>
    </row>
    <row r="86" customFormat="false" ht="13" hidden="false" customHeight="false" outlineLevel="0" collapsed="false">
      <c r="B86" s="5" t="n">
        <v>1.62</v>
      </c>
      <c r="C86" s="5" t="n">
        <f aca="false">IF($H$6&lt;$H$4,$J$4*EXP(-$H$6*B86)*(COS($H$8*B86)+SIN($H$8*B86)*$H$6/$H$8),IF($H$6&gt;$H$4,$J$4*EXP(-$H$6*B86)*(COSH($H$8*B86)+SINH($H$8*B86)*$H$6/$H$8),$J$4*EXP(-$H$4*B86)*($H$4*B86+1)))</f>
        <v>0.0239774280363483</v>
      </c>
      <c r="D86" s="5" t="n">
        <f aca="false">IF($H$6&lt;$H$4,-$J$4*EXP(-$H$6*B86)*SIN($H$8*B86)*$H$4/$H$8,IF($H$6&gt;$H$4,-$J$4*EXP(-$H$6*B86)*SINH($H$8*B86)*$H$4/$H$8,-$J$4*EXP(-$H$4*B86)*$H$4*B86))</f>
        <v>-0.201294785163167</v>
      </c>
      <c r="E86" s="5"/>
      <c r="F86" s="5"/>
    </row>
    <row r="87" customFormat="false" ht="13" hidden="false" customHeight="false" outlineLevel="0" collapsed="false">
      <c r="B87" s="5" t="n">
        <v>1.64</v>
      </c>
      <c r="C87" s="5" t="n">
        <f aca="false">IF($H$6&lt;$H$4,$J$4*EXP(-$H$6*B87)*(COS($H$8*B87)+SIN($H$8*B87)*$H$6/$H$8),IF($H$6&gt;$H$4,$J$4*EXP(-$H$6*B87)*(COSH($H$8*B87)+SINH($H$8*B87)*$H$6/$H$8),$J$4*EXP(-$H$4*B87)*($H$4*B87+1)))</f>
        <v>0.00415988795914543</v>
      </c>
      <c r="D87" s="5" t="n">
        <f aca="false">IF($H$6&lt;$H$4,-$J$4*EXP(-$H$6*B87)*SIN($H$8*B87)*$H$4/$H$8,IF($H$6&gt;$H$4,-$J$4*EXP(-$H$6*B87)*SINH($H$8*B87)*$H$4/$H$8,-$J$4*EXP(-$H$4*B87)*$H$4*B87))</f>
        <v>-0.194769195077429</v>
      </c>
      <c r="E87" s="5"/>
      <c r="F87" s="5"/>
    </row>
    <row r="88" customFormat="false" ht="13" hidden="false" customHeight="false" outlineLevel="0" collapsed="false">
      <c r="B88" s="5" t="n">
        <v>1.66</v>
      </c>
      <c r="C88" s="5" t="n">
        <f aca="false">IF($H$6&lt;$H$4,$J$4*EXP(-$H$6*B88)*(COS($H$8*B88)+SIN($H$8*B88)*$H$6/$H$8),IF($H$6&gt;$H$4,$J$4*EXP(-$H$6*B88)*(COSH($H$8*B88)+SINH($H$8*B88)*$H$6/$H$8),$J$4*EXP(-$H$4*B88)*($H$4*B88+1)))</f>
        <v>-0.0149213391726548</v>
      </c>
      <c r="D88" s="5" t="n">
        <f aca="false">IF($H$6&lt;$H$4,-$J$4*EXP(-$H$6*B88)*SIN($H$8*B88)*$H$4/$H$8,IF($H$6&gt;$H$4,-$J$4*EXP(-$H$6*B88)*SINH($H$8*B88)*$H$4/$H$8,-$J$4*EXP(-$H$4*B88)*$H$4*B88))</f>
        <v>-0.186591815166066</v>
      </c>
      <c r="E88" s="5"/>
      <c r="F88" s="5"/>
    </row>
    <row r="89" customFormat="false" ht="13" hidden="false" customHeight="false" outlineLevel="0" collapsed="false">
      <c r="B89" s="5" t="n">
        <v>1.68</v>
      </c>
      <c r="C89" s="5" t="n">
        <f aca="false">IF($H$6&lt;$H$4,$J$4*EXP(-$H$6*B89)*(COS($H$8*B89)+SIN($H$8*B89)*$H$6/$H$8),IF($H$6&gt;$H$4,$J$4*EXP(-$H$6*B89)*(COSH($H$8*B89)+SINH($H$8*B89)*$H$6/$H$8),$J$4*EXP(-$H$4*B89)*($H$4*B89+1)))</f>
        <v>-0.0331082340141269</v>
      </c>
      <c r="D89" s="5" t="n">
        <f aca="false">IF($H$6&lt;$H$4,-$J$4*EXP(-$H$6*B89)*SIN($H$8*B89)*$H$4/$H$8,IF($H$6&gt;$H$4,-$J$4*EXP(-$H$6*B89)*SINH($H$8*B89)*$H$4/$H$8,-$J$4*EXP(-$H$4*B89)*$H$4*B89))</f>
        <v>-0.176907506171806</v>
      </c>
      <c r="E89" s="5"/>
      <c r="F89" s="5"/>
    </row>
    <row r="90" customFormat="false" ht="13" hidden="false" customHeight="false" outlineLevel="0" collapsed="false">
      <c r="B90" s="5" t="n">
        <v>1.7</v>
      </c>
      <c r="C90" s="5" t="n">
        <f aca="false">IF($H$6&lt;$H$4,$J$4*EXP(-$H$6*B90)*(COS($H$8*B90)+SIN($H$8*B90)*$H$6/$H$8),IF($H$6&gt;$H$4,$J$4*EXP(-$H$6*B90)*(COSH($H$8*B90)+SINH($H$8*B90)*$H$6/$H$8),$J$4*EXP(-$H$4*B90)*($H$4*B90+1)))</f>
        <v>-0.0502577327621051</v>
      </c>
      <c r="D90" s="5" t="n">
        <f aca="false">IF($H$6&lt;$H$4,-$J$4*EXP(-$H$6*B90)*SIN($H$8*B90)*$H$4/$H$8,IF($H$6&gt;$H$4,-$J$4*EXP(-$H$6*B90)*SINH($H$8*B90)*$H$4/$H$8,-$J$4*EXP(-$H$4*B90)*$H$4*B90))</f>
        <v>-0.165870208344563</v>
      </c>
      <c r="E90" s="5"/>
      <c r="F90" s="5"/>
    </row>
    <row r="91" customFormat="false" ht="13" hidden="false" customHeight="false" outlineLevel="0" collapsed="false">
      <c r="B91" s="5" t="n">
        <v>1.72</v>
      </c>
      <c r="C91" s="5" t="n">
        <f aca="false">IF($H$6&lt;$H$4,$J$4*EXP(-$H$6*B91)*(COS($H$8*B91)+SIN($H$8*B91)*$H$6/$H$8),IF($H$6&gt;$H$4,$J$4*EXP(-$H$6*B91)*(COSH($H$8*B91)+SINH($H$8*B91)*$H$6/$H$8),$J$4*EXP(-$H$4*B91)*($H$4*B91+1)))</f>
        <v>-0.0662425419747441</v>
      </c>
      <c r="D91" s="5" t="n">
        <f aca="false">IF($H$6&lt;$H$4,-$J$4*EXP(-$H$6*B91)*SIN($H$8*B91)*$H$4/$H$8,IF($H$6&gt;$H$4,-$J$4*EXP(-$H$6*B91)*SINH($H$8*B91)*$H$4/$H$8,-$J$4*EXP(-$H$4*B91)*$H$4*B91))</f>
        <v>-0.153641077665045</v>
      </c>
      <c r="E91" s="5"/>
      <c r="F91" s="5"/>
    </row>
    <row r="92" customFormat="false" ht="13" hidden="false" customHeight="false" outlineLevel="0" collapsed="false">
      <c r="B92" s="5" t="n">
        <v>1.74</v>
      </c>
      <c r="C92" s="5" t="n">
        <f aca="false">IF($H$6&lt;$H$4,$J$4*EXP(-$H$6*B92)*(COS($H$8*B92)+SIN($H$8*B92)*$H$6/$H$8),IF($H$6&gt;$H$4,$J$4*EXP(-$H$6*B92)*(COSH($H$8*B92)+SINH($H$8*B92)*$H$6/$H$8),$J$4*EXP(-$H$4*B92)*($H$4*B92+1)))</f>
        <v>-0.0809517669791499</v>
      </c>
      <c r="D92" s="5" t="n">
        <f aca="false">IF($H$6&lt;$H$4,-$J$4*EXP(-$H$6*B92)*SIN($H$8*B92)*$H$4/$H$8,IF($H$6&gt;$H$4,-$J$4*EXP(-$H$6*B92)*SINH($H$8*B92)*$H$4/$H$8,-$J$4*EXP(-$H$4*B92)*$H$4*B92))</f>
        <v>-0.140386624473799</v>
      </c>
      <c r="E92" s="5"/>
      <c r="F92" s="5"/>
    </row>
    <row r="93" customFormat="false" ht="13" hidden="false" customHeight="false" outlineLevel="0" collapsed="false">
      <c r="B93" s="5" t="n">
        <v>1.76</v>
      </c>
      <c r="C93" s="5" t="n">
        <f aca="false">IF($H$6&lt;$H$4,$J$4*EXP(-$H$6*B93)*(COS($H$8*B93)+SIN($H$8*B93)*$H$6/$H$8),IF($H$6&gt;$H$4,$J$4*EXP(-$H$6*B93)*(COSH($H$8*B93)+SINH($H$8*B93)*$H$6/$H$8),$J$4*EXP(-$H$4*B93)*($H$4*B93+1)))</f>
        <v>-0.0942913550214739</v>
      </c>
      <c r="D93" s="5" t="n">
        <f aca="false">IF($H$6&lt;$H$4,-$J$4*EXP(-$H$6*B93)*SIN($H$8*B93)*$H$4/$H$8,IF($H$6&gt;$H$4,-$J$4*EXP(-$H$6*B93)*SINH($H$8*B93)*$H$4/$H$8,-$J$4*EXP(-$H$4*B93)*$H$4*B93))</f>
        <v>-0.126276872642507</v>
      </c>
      <c r="E93" s="5"/>
      <c r="F93" s="5"/>
    </row>
    <row r="94" customFormat="false" ht="13" hidden="false" customHeight="false" outlineLevel="0" collapsed="false">
      <c r="B94" s="5" t="n">
        <v>1.78</v>
      </c>
      <c r="C94" s="5" t="n">
        <f aca="false">IF($H$6&lt;$H$4,$J$4*EXP(-$H$6*B94)*(COS($H$8*B94)+SIN($H$8*B94)*$H$6/$H$8),IF($H$6&gt;$H$4,$J$4*EXP(-$H$6*B94)*(COSH($H$8*B94)+SINH($H$8*B94)*$H$6/$H$8),$J$4*EXP(-$H$4*B94)*($H$4*B94+1)))</f>
        <v>-0.1061843560831</v>
      </c>
      <c r="D94" s="5" t="n">
        <f aca="false">IF($H$6&lt;$H$4,-$J$4*EXP(-$H$6*B94)*SIN($H$8*B94)*$H$4/$H$8,IF($H$6&gt;$H$4,-$J$4*EXP(-$H$6*B94)*SINH($H$8*B94)*$H$4/$H$8,-$J$4*EXP(-$H$4*B94)*$H$4*B94))</f>
        <v>-0.11148355651202</v>
      </c>
      <c r="E94" s="5"/>
      <c r="F94" s="5"/>
    </row>
    <row r="95" customFormat="false" ht="13" hidden="false" customHeight="false" outlineLevel="0" collapsed="false">
      <c r="B95" s="5" t="n">
        <v>1.8</v>
      </c>
      <c r="C95" s="5" t="n">
        <f aca="false">IF($H$6&lt;$H$4,$J$4*EXP(-$H$6*B95)*(COS($H$8*B95)+SIN($H$8*B95)*$H$6/$H$8),IF($H$6&gt;$H$4,$J$4*EXP(-$H$6*B95)*(COSH($H$8*B95)+SINH($H$8*B95)*$H$6/$H$8),$J$4*EXP(-$H$4*B95)*($H$4*B95+1)))</f>
        <v>-0.116571005957784</v>
      </c>
      <c r="D95" s="5" t="n">
        <f aca="false">IF($H$6&lt;$H$4,-$J$4*EXP(-$H$6*B95)*SIN($H$8*B95)*$H$4/$H$8,IF($H$6&gt;$H$4,-$J$4*EXP(-$H$6*B95)*SINH($H$8*B95)*$H$4/$H$8,-$J$4*EXP(-$H$4*B95)*$H$4*B95))</f>
        <v>-0.0961783717763191</v>
      </c>
      <c r="E95" s="5"/>
      <c r="F95" s="5"/>
    </row>
    <row r="96" customFormat="false" ht="13" hidden="false" customHeight="false" outlineLevel="0" collapsed="false">
      <c r="B96" s="5" t="n">
        <v>1.82</v>
      </c>
      <c r="C96" s="5" t="n">
        <f aca="false">IF($H$6&lt;$H$4,$J$4*EXP(-$H$6*B96)*(COS($H$8*B96)+SIN($H$8*B96)*$H$6/$H$8),IF($H$6&gt;$H$4,$J$4*EXP(-$H$6*B96)*(COSH($H$8*B96)+SINH($H$8*B96)*$H$6/$H$8),$J$4*EXP(-$H$4*B96)*($H$4*B96+1)))</f>
        <v>-0.125408637745292</v>
      </c>
      <c r="D96" s="5" t="n">
        <f aca="false">IF($H$6&lt;$H$4,-$J$4*EXP(-$H$6*B96)*SIN($H$8*B96)*$H$4/$H$8,IF($H$6&gt;$H$4,-$J$4*EXP(-$H$6*B96)*SINH($H$8*B96)*$H$4/$H$8,-$J$4*EXP(-$H$4*B96)*$H$4*B96))</f>
        <v>-0.0805312953288201</v>
      </c>
    </row>
    <row r="97" customFormat="false" ht="13" hidden="false" customHeight="false" outlineLevel="0" collapsed="false">
      <c r="B97" s="5" t="n">
        <v>1.84</v>
      </c>
      <c r="C97" s="5" t="n">
        <f aca="false">IF($H$6&lt;$H$4,$J$4*EXP(-$H$6*B97)*(COS($H$8*B97)+SIN($H$8*B97)*$H$6/$H$8),IF($H$6&gt;$H$4,$J$4*EXP(-$H$6*B97)*(COSH($H$8*B97)+SINH($H$8*B97)*$H$6/$H$8),$J$4*EXP(-$H$4*B97)*($H$4*B97+1)))</f>
        <v>-0.132671429356299</v>
      </c>
      <c r="D97" s="5" t="n">
        <f aca="false">IF($H$6&lt;$H$4,-$J$4*EXP(-$H$6*B97)*SIN($H$8*B97)*$H$4/$H$8,IF($H$6&gt;$H$4,-$J$4*EXP(-$H$6*B97)*SINH($H$8*B97)*$H$4/$H$8,-$J$4*EXP(-$H$4*B97)*$H$4*B97))</f>
        <v>-0.0647089878231963</v>
      </c>
    </row>
    <row r="98" customFormat="false" ht="13" hidden="false" customHeight="false" outlineLevel="0" collapsed="false">
      <c r="B98" s="5" t="n">
        <v>1.86</v>
      </c>
      <c r="C98" s="5" t="n">
        <f aca="false">IF($H$6&lt;$H$4,$J$4*EXP(-$H$6*B98)*(COS($H$8*B98)+SIN($H$8*B98)*$H$6/$H$8),IF($H$6&gt;$H$4,$J$4*EXP(-$H$6*B98)*(COSH($H$8*B98)+SINH($H$8*B98)*$H$6/$H$8),$J$4*EXP(-$H$4*B98)*($H$4*B98+1)))</f>
        <v>-0.138349995931699</v>
      </c>
      <c r="D98" s="5" t="n">
        <f aca="false">IF($H$6&lt;$H$4,-$J$4*EXP(-$H$6*B98)*SIN($H$8*B98)*$H$4/$H$8,IF($H$6&gt;$H$4,-$J$4*EXP(-$H$6*B98)*SINH($H$8*B98)*$H$4/$H$8,-$J$4*EXP(-$H$4*B98)*$H$4*B98))</f>
        <v>-0.0488732913515122</v>
      </c>
    </row>
    <row r="99" customFormat="false" ht="13" hidden="false" customHeight="false" outlineLevel="0" collapsed="false">
      <c r="B99" s="5" t="n">
        <v>1.88</v>
      </c>
      <c r="C99" s="5" t="n">
        <f aca="false">IF($H$6&lt;$H$4,$J$4*EXP(-$H$6*B99)*(COS($H$8*B99)+SIN($H$8*B99)*$H$6/$H$8),IF($H$6&gt;$H$4,$J$4*EXP(-$H$6*B99)*(COSH($H$8*B99)+SINH($H$8*B99)*$H$6/$H$8),$J$4*EXP(-$H$4*B99)*($H$4*B99+1)))</f>
        <v>-0.142450837249346</v>
      </c>
      <c r="D99" s="5" t="n">
        <f aca="false">IF($H$6&lt;$H$4,-$J$4*EXP(-$H$6*B99)*SIN($H$8*B99)*$H$4/$H$8,IF($H$6&gt;$H$4,-$J$4*EXP(-$H$6*B99)*SINH($H$8*B99)*$H$4/$H$8,-$J$4*EXP(-$H$4*B99)*$H$4*B99))</f>
        <v>-0.0331798332245176</v>
      </c>
    </row>
    <row r="100" customFormat="false" ht="13" hidden="false" customHeight="false" outlineLevel="0" collapsed="false">
      <c r="B100" s="5" t="n">
        <v>1.9</v>
      </c>
      <c r="C100" s="5" t="n">
        <f aca="false">IF($H$6&lt;$H$4,$J$4*EXP(-$H$6*B100)*(COS($H$8*B100)+SIN($H$8*B100)*$H$6/$H$8),IF($H$6&gt;$H$4,$J$4*EXP(-$H$6*B100)*(COSH($H$8*B100)+SINH($H$8*B100)*$H$6/$H$8),$J$4*EXP(-$H$4*B100)*($H$4*B100+1)))</f>
        <v>-0.144995651216627</v>
      </c>
      <c r="D100" s="5" t="n">
        <f aca="false">IF($H$6&lt;$H$4,-$J$4*EXP(-$H$6*B100)*SIN($H$8*B100)*$H$4/$H$8,IF($H$6&gt;$H$4,-$J$4*EXP(-$H$6*B100)*SINH($H$8*B100)*$H$4/$H$8,-$J$4*EXP(-$H$4*B100)*$H$4*B100))</f>
        <v>-0.0177767453690151</v>
      </c>
    </row>
    <row r="101" customFormat="false" ht="13" hidden="false" customHeight="false" outlineLevel="0" collapsed="false">
      <c r="B101" s="5" t="n">
        <v>1.92</v>
      </c>
      <c r="C101" s="5" t="n">
        <f aca="false">IF($H$6&lt;$H$4,$J$4*EXP(-$H$6*B101)*(COS($H$8*B101)+SIN($H$8*B101)*$H$6/$H$8),IF($H$6&gt;$H$4,$J$4*EXP(-$H$6*B101)*(COSH($H$8*B101)+SINH($H$8*B101)*$H$6/$H$8),$J$4*EXP(-$H$4*B101)*($H$4*B101+1)))</f>
        <v>-0.146020525423681</v>
      </c>
      <c r="D101" s="5" t="n">
        <f aca="false">IF($H$6&lt;$H$4,-$J$4*EXP(-$H$6*B101)*SIN($H$8*B101)*$H$4/$H$8,IF($H$6&gt;$H$4,-$J$4*EXP(-$H$6*B101)*SINH($H$8*B101)*$H$4/$H$8,-$J$4*EXP(-$H$4*B101)*$H$4*B101))</f>
        <v>-0.00280350735172011</v>
      </c>
    </row>
    <row r="102" customFormat="false" ht="13" hidden="false" customHeight="false" outlineLevel="0" collapsed="false">
      <c r="B102" s="5" t="n">
        <v>1.94</v>
      </c>
      <c r="C102" s="5" t="n">
        <f aca="false">IF($H$6&lt;$H$4,$J$4*EXP(-$H$6*B102)*(COS($H$8*B102)+SIN($H$8*B102)*$H$6/$H$8),IF($H$6&gt;$H$4,$J$4*EXP(-$H$6*B102)*(COSH($H$8*B102)+SINH($H$8*B102)*$H$6/$H$8),$J$4*EXP(-$H$4*B102)*($H$4*B102+1)))</f>
        <v>-0.145575019456894</v>
      </c>
      <c r="D102" s="5" t="n">
        <f aca="false">IF($H$6&lt;$H$4,-$J$4*EXP(-$H$6*B102)*SIN($H$8*B102)*$H$4/$H$8,IF($H$6&gt;$H$4,-$J$4*EXP(-$H$6*B102)*SINH($H$8*B102)*$H$4/$H$8,-$J$4*EXP(-$H$4*B102)*$H$4*B102))</f>
        <v>0.011610080485876</v>
      </c>
    </row>
    <row r="103" customFormat="false" ht="13" hidden="false" customHeight="false" outlineLevel="0" collapsed="false">
      <c r="B103" s="5" t="n">
        <v>1.96</v>
      </c>
      <c r="C103" s="5" t="n">
        <f aca="false">IF($H$6&lt;$H$4,$J$4*EXP(-$H$6*B103)*(COS($H$8*B103)+SIN($H$8*B103)*$H$6/$H$8),IF($H$6&gt;$H$4,$J$4*EXP(-$H$6*B103)*(COSH($H$8*B103)+SINH($H$8*B103)*$H$6/$H$8),$J$4*EXP(-$H$4*B103)*($H$4*B103+1)))</f>
        <v>-0.143721151244277</v>
      </c>
      <c r="D103" s="5" t="n">
        <f aca="false">IF($H$6&lt;$H$4,-$J$4*EXP(-$H$6*B103)*SIN($H$8*B103)*$H$4/$H$8,IF($H$6&gt;$H$4,-$J$4*EXP(-$H$6*B103)*SINH($H$8*B103)*$H$4/$H$8,-$J$4*EXP(-$H$4*B103)*$H$4*B103))</f>
        <v>0.0253447888257639</v>
      </c>
    </row>
    <row r="104" customFormat="false" ht="13" hidden="false" customHeight="false" outlineLevel="0" collapsed="false">
      <c r="B104" s="5" t="n">
        <v>1.98</v>
      </c>
      <c r="C104" s="5" t="n">
        <f aca="false">IF($H$6&lt;$H$4,$J$4*EXP(-$H$6*B104)*(COS($H$8*B104)+SIN($H$8*B104)*$H$6/$H$8),IF($H$6&gt;$H$4,$J$4*EXP(-$H$6*B104)*(COSH($H$8*B104)+SINH($H$8*B104)*$H$6/$H$8),$J$4*EXP(-$H$4*B104)*($H$4*B104+1)))</f>
        <v>-0.140532301123904</v>
      </c>
      <c r="D104" s="5" t="n">
        <f aca="false">IF($H$6&lt;$H$4,-$J$4*EXP(-$H$6*B104)*SIN($H$8*B104)*$H$4/$H$8,IF($H$6&gt;$H$4,-$J$4*EXP(-$H$6*B104)*SINH($H$8*B104)*$H$4/$H$8,-$J$4*EXP(-$H$4*B104)*$H$4*B104))</f>
        <v>0.038292712666146</v>
      </c>
    </row>
    <row r="105" customFormat="false" ht="13" hidden="false" customHeight="false" outlineLevel="0" collapsed="false">
      <c r="B105" s="5" t="n">
        <v>2</v>
      </c>
      <c r="C105" s="5" t="n">
        <f aca="false">IF($H$6&lt;$H$4,$J$4*EXP(-$H$6*B105)*(COS($H$8*B105)+SIN($H$8*B105)*$H$6/$H$8),IF($H$6&gt;$H$4,$J$4*EXP(-$H$6*B105)*(COSH($H$8*B105)+SINH($H$8*B105)*$H$6/$H$8),$J$4*EXP(-$H$4*B105)*($H$4*B105+1)))</f>
        <v>-0.136092047595602</v>
      </c>
      <c r="D105" s="5" t="n">
        <f aca="false">IF($H$6&lt;$H$4,-$J$4*EXP(-$H$6*B105)*SIN($H$8*B105)*$H$4/$H$8,IF($H$6&gt;$H$4,-$J$4*EXP(-$H$6*B105)*SINH($H$8*B105)*$H$4/$H$8,-$J$4*EXP(-$H$4*B105)*$H$4*B105))</f>
        <v>0.0503578841614119</v>
      </c>
    </row>
    <row r="106" customFormat="false" ht="13" hidden="false" customHeight="false" outlineLevel="0" collapsed="false">
      <c r="B106" s="5" t="n">
        <v>2.02</v>
      </c>
      <c r="C106" s="5" t="n">
        <f aca="false">IF($H$6&lt;$H$4,$J$4*EXP(-$H$6*B106)*(COS($H$8*B106)+SIN($H$8*B106)*$H$6/$H$8),IF($H$6&gt;$H$4,$J$4*EXP(-$H$6*B106)*(COSH($H$8*B106)+SINH($H$8*B106)*$H$6/$H$8),$J$4*EXP(-$H$4*B106)*($H$4*B106+1)))</f>
        <v>-0.130492948837845</v>
      </c>
      <c r="D106" s="5" t="n">
        <f aca="false">IF($H$6&lt;$H$4,-$J$4*EXP(-$H$6*B106)*SIN($H$8*B106)*$H$4/$H$8,IF($H$6&gt;$H$4,-$J$4*EXP(-$H$6*B106)*SINH($H$8*B106)*$H$4/$H$8,-$J$4*EXP(-$H$4*B106)*$H$4*B106))</f>
        <v>0.0614567445141455</v>
      </c>
    </row>
    <row r="107" customFormat="false" ht="13" hidden="false" customHeight="false" outlineLevel="0" collapsed="false">
      <c r="B107" s="5" t="n">
        <v>2.04</v>
      </c>
      <c r="C107" s="5" t="n">
        <f aca="false">IF($H$6&lt;$H$4,$J$4*EXP(-$H$6*B107)*(COS($H$8*B107)+SIN($H$8*B107)*$H$6/$H$8),IF($H$6&gt;$H$4,$J$4*EXP(-$H$6*B107)*(COSH($H$8*B107)+SINH($H$8*B107)*$H$6/$H$8),$J$4*EXP(-$H$4*B107)*($H$4*B107+1)))</f>
        <v>-0.12383528405082</v>
      </c>
      <c r="D107" s="5" t="n">
        <f aca="false">IF($H$6&lt;$H$4,-$J$4*EXP(-$H$6*B107)*SIN($H$8*B107)*$H$4/$H$8,IF($H$6&gt;$H$4,-$J$4*EXP(-$H$6*B107)*SINH($H$8*B107)*$H$4/$H$8,-$J$4*EXP(-$H$4*B107)*$H$4*B107))</f>
        <v>0.0715184758238782</v>
      </c>
    </row>
    <row r="108" customFormat="false" ht="13" hidden="false" customHeight="false" outlineLevel="0" collapsed="false">
      <c r="B108" s="5" t="n">
        <v>2.06</v>
      </c>
      <c r="C108" s="5" t="n">
        <f aca="false">IF($H$6&lt;$H$4,$J$4*EXP(-$H$6*B108)*(COS($H$8*B108)+SIN($H$8*B108)*$H$6/$H$8),IF($H$6&gt;$H$4,$J$4*EXP(-$H$6*B108)*(COSH($H$8*B108)+SINH($H$8*B108)*$H$6/$H$8),$J$4*EXP(-$H$4*B108)*($H$4*B108+1)))</f>
        <v>-0.116225768528786</v>
      </c>
      <c r="D108" s="5" t="n">
        <f aca="false">IF($H$6&lt;$H$4,-$J$4*EXP(-$H$6*B108)*SIN($H$8*B108)*$H$4/$H$8,IF($H$6&gt;$H$4,-$J$4*EXP(-$H$6*B108)*SINH($H$8*B108)*$H$4/$H$8,-$J$4*EXP(-$H$4*B108)*$H$4*B108))</f>
        <v>0.080485195133479</v>
      </c>
    </row>
    <row r="109" customFormat="false" ht="13" hidden="false" customHeight="false" outlineLevel="0" collapsed="false">
      <c r="B109" s="5" t="n">
        <v>2.08</v>
      </c>
      <c r="C109" s="5" t="n">
        <f aca="false">IF($H$6&lt;$H$4,$J$4*EXP(-$H$6*B109)*(COS($H$8*B109)+SIN($H$8*B109)*$H$6/$H$8),IF($H$6&gt;$H$4,$J$4*EXP(-$H$6*B109)*(COSH($H$8*B109)+SINH($H$8*B109)*$H$6/$H$8),$J$4*EXP(-$H$4*B109)*($H$4*B109+1)))</f>
        <v>-0.107776256077008</v>
      </c>
      <c r="D109" s="5" t="n">
        <f aca="false">IF($H$6&lt;$H$4,-$J$4*EXP(-$H$6*B109)*SIN($H$8*B109)*$H$4/$H$8,IF($H$6&gt;$H$4,-$J$4*EXP(-$H$6*B109)*SINH($H$8*B109)*$H$4/$H$8,-$J$4*EXP(-$H$4*B109)*$H$4*B109))</f>
        <v>0.0883120141759068</v>
      </c>
    </row>
    <row r="110" customFormat="false" ht="13" hidden="false" customHeight="false" outlineLevel="0" collapsed="false">
      <c r="B110" s="5" t="n">
        <v>2.1</v>
      </c>
      <c r="C110" s="5" t="n">
        <f aca="false">IF($H$6&lt;$H$4,$J$4*EXP(-$H$6*B110)*(COS($H$8*B110)+SIN($H$8*B110)*$H$6/$H$8),IF($H$6&gt;$H$4,$J$4*EXP(-$H$6*B110)*(COSH($H$8*B110)+SINH($H$8*B110)*$H$6/$H$8),$J$4*EXP(-$H$4*B110)*($H$4*B110+1)))</f>
        <v>-0.0986024419786455</v>
      </c>
      <c r="D110" s="5" t="n">
        <f aca="false">IF($H$6&lt;$H$4,-$J$4*EXP(-$H$6*B110)*SIN($H$8*B110)*$H$4/$H$8,IF($H$6&gt;$H$4,-$J$4*EXP(-$H$6*B110)*SINH($H$8*B110)*$H$4/$H$8,-$J$4*EXP(-$H$4*B110)*$H$4*B110))</f>
        <v>0.0949669695021014</v>
      </c>
    </row>
    <row r="111" customFormat="false" ht="13" hidden="false" customHeight="false" outlineLevel="0" collapsed="false">
      <c r="B111" s="5" t="n">
        <v>2.12</v>
      </c>
      <c r="C111" s="5" t="n">
        <f aca="false">IF($H$6&lt;$H$4,$J$4*EXP(-$H$6*B111)*(COS($H$8*B111)+SIN($H$8*B111)*$H$6/$H$8),IF($H$6&gt;$H$4,$J$4*EXP(-$H$6*B111)*(COSH($H$8*B111)+SINH($H$8*B111)*$H$6/$H$8),$J$4*EXP(-$H$4*B111)*($H$4*B111+1)))</f>
        <v>-0.0888225791937674</v>
      </c>
      <c r="D111" s="5" t="n">
        <f aca="false">IF($H$6&lt;$H$4,-$J$4*EXP(-$H$6*B111)*SIN($H$8*B111)*$H$4/$H$8,IF($H$6&gt;$H$4,-$J$4*EXP(-$H$6*B111)*SINH($H$8*B111)*$H$4/$H$8,-$J$4*EXP(-$H$4*B111)*$H$4*B111))</f>
        <v>0.100430828756801</v>
      </c>
    </row>
    <row r="112" customFormat="false" ht="13" hidden="false" customHeight="false" outlineLevel="0" collapsed="false">
      <c r="B112" s="5" t="n">
        <v>2.14</v>
      </c>
      <c r="C112" s="5" t="n">
        <f aca="false">IF($H$6&lt;$H$4,$J$4*EXP(-$H$6*B112)*(COS($H$8*B112)+SIN($H$8*B112)*$H$6/$H$8),IF($H$6&gt;$H$4,$J$4*EXP(-$H$6*B112)*(COSH($H$8*B112)+SINH($H$8*B112)*$H$6/$H$8),$J$4*EXP(-$H$4*B112)*($H$4*B112+1)))</f>
        <v>-0.0785562198458329</v>
      </c>
      <c r="D112" s="5" t="n">
        <f aca="false">IF($H$6&lt;$H$4,-$J$4*EXP(-$H$6*B112)*SIN($H$8*B112)*$H$4/$H$8,IF($H$6&gt;$H$4,-$J$4*EXP(-$H$6*B112)*SINH($H$8*B112)*$H$4/$H$8,-$J$4*EXP(-$H$4*B112)*$H$4*B112))</f>
        <v>0.104696779856025</v>
      </c>
    </row>
    <row r="113" customFormat="false" ht="13" hidden="false" customHeight="false" outlineLevel="0" collapsed="false">
      <c r="B113" s="5" t="n">
        <v>2.16</v>
      </c>
      <c r="C113" s="5" t="n">
        <f aca="false">IF($H$6&lt;$H$4,$J$4*EXP(-$H$6*B113)*(COS($H$8*B113)+SIN($H$8*B113)*$H$6/$H$8),IF($H$6&gt;$H$4,$J$4*EXP(-$H$6*B113)*(COSH($H$8*B113)+SINH($H$8*B113)*$H$6/$H$8),$J$4*EXP(-$H$4*B113)*($H$4*B113+1)))</f>
        <v>-0.0679229933305667</v>
      </c>
      <c r="D113" s="5" t="n">
        <f aca="false">IF($H$6&lt;$H$4,-$J$4*EXP(-$H$6*B113)*SIN($H$8*B113)*$H$4/$H$8,IF($H$6&gt;$H$4,-$J$4*EXP(-$H$6*B113)*SINH($H$8*B113)*$H$4/$H$8,-$J$4*EXP(-$H$4*B113)*$H$4*B113))</f>
        <v>0.107770010702049</v>
      </c>
    </row>
    <row r="114" customFormat="false" ht="13" hidden="false" customHeight="false" outlineLevel="0" collapsed="false">
      <c r="B114" s="5" t="n">
        <v>2.18</v>
      </c>
      <c r="C114" s="5" t="n">
        <f aca="false">IF($H$6&lt;$H$4,$J$4*EXP(-$H$6*B114)*(COS($H$8*B114)+SIN($H$8*B114)*$H$6/$H$8),IF($H$6&gt;$H$4,$J$4*EXP(-$H$6*B114)*(COSH($H$8*B114)+SINH($H$8*B114)*$H$6/$H$8),$J$4*EXP(-$H$4*B114)*($H$4*B114+1)))</f>
        <v>-0.0570414315790297</v>
      </c>
      <c r="D114" s="5" t="n">
        <f aca="false">IF($H$6&lt;$H$4,-$J$4*EXP(-$H$6*B114)*SIN($H$8*B114)*$H$4/$H$8,IF($H$6&gt;$H$4,-$J$4*EXP(-$H$6*B114)*SINH($H$8*B114)*$H$4/$H$8,-$J$4*EXP(-$H$4*B114)*$H$4*B114))</f>
        <v>0.109667187844441</v>
      </c>
    </row>
    <row r="115" customFormat="false" ht="13" hidden="false" customHeight="false" outlineLevel="0" collapsed="false">
      <c r="B115" s="5" t="n">
        <v>2.2</v>
      </c>
      <c r="C115" s="5" t="n">
        <f aca="false">IF($H$6&lt;$H$4,$J$4*EXP(-$H$6*B115)*(COS($H$8*B115)+SIN($H$8*B115)*$H$6/$H$8),IF($H$6&gt;$H$4,$J$4*EXP(-$H$6*B115)*(COSH($H$8*B115)+SINH($H$8*B115)*$H$6/$H$8),$J$4*EXP(-$H$4*B115)*($H$4*B115+1)))</f>
        <v>-0.0460278511318733</v>
      </c>
      <c r="D115" s="5" t="n">
        <f aca="false">IF($H$6&lt;$H$4,-$J$4*EXP(-$H$6*B115)*SIN($H$8*B115)*$H$4/$H$8,IF($H$6&gt;$H$4,-$J$4*EXP(-$H$6*B115)*SINH($H$8*B115)*$H$4/$H$8,-$J$4*EXP(-$H$4*B115)*$H$4*B115))</f>
        <v>0.110415843155773</v>
      </c>
    </row>
    <row r="116" customFormat="false" ht="13" hidden="false" customHeight="false" outlineLevel="0" collapsed="false">
      <c r="B116" s="5" t="n">
        <v>2.22</v>
      </c>
      <c r="C116" s="5" t="n">
        <f aca="false">IF($H$6&lt;$H$4,$J$4*EXP(-$H$6*B116)*(COS($H$8*B116)+SIN($H$8*B116)*$H$6/$H$8),IF($H$6&gt;$H$4,$J$4*EXP(-$H$6*B116)*(COSH($H$8*B116)+SINH($H$8*B116)*$H$6/$H$8),$J$4*EXP(-$H$4*B116)*($H$4*B116+1)))</f>
        <v>-0.0349953007466735</v>
      </c>
      <c r="D116" s="5" t="n">
        <f aca="false">IF($H$6&lt;$H$4,-$J$4*EXP(-$H$6*B116)*SIN($H$8*B116)*$H$4/$H$8,IF($H$6&gt;$H$4,-$J$4*EXP(-$H$6*B116)*SINH($H$8*B116)*$H$4/$H$8,-$J$4*EXP(-$H$4*B116)*$H$4*B116))</f>
        <v>0.11005367813599</v>
      </c>
    </row>
    <row r="117" customFormat="false" ht="13" hidden="false" customHeight="false" outlineLevel="0" collapsed="false">
      <c r="B117" s="5" t="n">
        <v>2.24</v>
      </c>
      <c r="C117" s="5" t="n">
        <f aca="false">IF($H$6&lt;$H$4,$J$4*EXP(-$H$6*B117)*(COS($H$8*B117)+SIN($H$8*B117)*$H$6/$H$8),IF($H$6&gt;$H$4,$J$4*EXP(-$H$6*B117)*(COSH($H$8*B117)+SINH($H$8*B117)*$H$6/$H$8),$J$4*EXP(-$H$4*B117)*($H$4*B117+1)))</f>
        <v>-0.0240525822763891</v>
      </c>
      <c r="D117" s="5" t="n">
        <f aca="false">IF($H$6&lt;$H$4,-$J$4*EXP(-$H$6*B117)*SIN($H$8*B117)*$H$4/$H$8,IF($H$6&gt;$H$4,-$J$4*EXP(-$H$6*B117)*SINH($H$8*B117)*$H$4/$H$8,-$J$4*EXP(-$H$4*B117)*$H$4*B117))</f>
        <v>0.10862779588925</v>
      </c>
    </row>
    <row r="118" customFormat="false" ht="13" hidden="false" customHeight="false" outlineLevel="0" collapsed="false">
      <c r="B118" s="5" t="n">
        <v>2.26</v>
      </c>
      <c r="C118" s="5" t="n">
        <f aca="false">IF($H$6&lt;$H$4,$J$4*EXP(-$H$6*B118)*(COS($H$8*B118)+SIN($H$8*B118)*$H$6/$H$8),IF($H$6&gt;$H$4,$J$4*EXP(-$H$6*B118)*(COSH($H$8*B118)+SINH($H$8*B118)*$H$6/$H$8),$J$4*EXP(-$H$4*B118)*($H$4*B118+1)))</f>
        <v>-0.0133033515359225</v>
      </c>
      <c r="D118" s="5" t="n">
        <f aca="false">IF($H$6&lt;$H$4,-$J$4*EXP(-$H$6*B118)*SIN($H$8*B118)*$H$4/$H$8,IF($H$6&gt;$H$4,-$J$4*EXP(-$H$6*B118)*SINH($H$8*B118)*$H$4/$H$8,-$J$4*EXP(-$H$4*B118)*$H$4*B118))</f>
        <v>0.106193871131604</v>
      </c>
    </row>
    <row r="119" customFormat="false" ht="13" hidden="false" customHeight="false" outlineLevel="0" collapsed="false">
      <c r="B119" s="5" t="n">
        <v>2.28</v>
      </c>
      <c r="C119" s="5" t="n">
        <f aca="false">IF($H$6&lt;$H$4,$J$4*EXP(-$H$6*B119)*(COS($H$8*B119)+SIN($H$8*B119)*$H$6/$H$8),IF($H$6&gt;$H$4,$J$4*EXP(-$H$6*B119)*(COSH($H$8*B119)+SINH($H$8*B119)*$H$6/$H$8),$J$4*EXP(-$H$4*B119)*($H$4*B119+1)))</f>
        <v>-0.00284530482694405</v>
      </c>
      <c r="D119" s="5" t="n">
        <f aca="false">IF($H$6&lt;$H$4,-$J$4*EXP(-$H$6*B119)*SIN($H$8*B119)*$H$4/$H$8,IF($H$6&gt;$H$4,-$J$4*EXP(-$H$6*B119)*SINH($H$8*B119)*$H$4/$H$8,-$J$4*EXP(-$H$4*B119)*$H$4*B119))</f>
        <v>0.102815268788715</v>
      </c>
    </row>
    <row r="120" customFormat="false" ht="13" hidden="false" customHeight="false" outlineLevel="0" collapsed="false">
      <c r="B120" s="5" t="n">
        <v>2.3</v>
      </c>
      <c r="C120" s="5" t="n">
        <f aca="false">IF($H$6&lt;$H$4,$J$4*EXP(-$H$6*B120)*(COS($H$8*B120)+SIN($H$8*B120)*$H$6/$H$8),IF($H$6&gt;$H$4,$J$4*EXP(-$H$6*B120)*(COSH($H$8*B120)+SINH($H$8*B120)*$H$6/$H$8),$J$4*EXP(-$H$4*B120)*($H$4*B120+1)))</f>
        <v>0.00723054427016525</v>
      </c>
      <c r="D120" s="5" t="n">
        <f aca="false">IF($H$6&lt;$H$4,-$J$4*EXP(-$H$6*B120)*SIN($H$8*B120)*$H$4/$H$8,IF($H$6&gt;$H$4,-$J$4*EXP(-$H$6*B120)*SINH($H$8*B120)*$H$4/$H$8,-$J$4*EXP(-$H$4*B120)*$H$4*B120))</f>
        <v>0.0985621218322884</v>
      </c>
    </row>
    <row r="121" customFormat="false" ht="13" hidden="false" customHeight="false" outlineLevel="0" collapsed="false">
      <c r="B121" s="5" t="n">
        <v>2.32</v>
      </c>
      <c r="C121" s="5" t="n">
        <f aca="false">IF($H$6&lt;$H$4,$J$4*EXP(-$H$6*B121)*(COS($H$8*B121)+SIN($H$8*B121)*$H$6/$H$8),IF($H$6&gt;$H$4,$J$4*EXP(-$H$6*B121)*(COSH($H$8*B121)+SINH($H$8*B121)*$H$6/$H$8),$J$4*EXP(-$H$4*B121)*($H$4*B121+1)))</f>
        <v>0.0168404942932379</v>
      </c>
      <c r="D121" s="5" t="n">
        <f aca="false">IF($H$6&lt;$H$4,-$J$4*EXP(-$H$6*B121)*SIN($H$8*B121)*$H$4/$H$8,IF($H$6&gt;$H$4,-$J$4*EXP(-$H$6*B121)*SINH($H$8*B121)*$H$4/$H$8,-$J$4*EXP(-$H$4*B121)*$H$4*B121))</f>
        <v>0.0935103789856024</v>
      </c>
    </row>
    <row r="122" customFormat="false" ht="13" hidden="false" customHeight="false" outlineLevel="0" collapsed="false">
      <c r="B122" s="5" t="n">
        <v>2.34</v>
      </c>
      <c r="C122" s="5" t="n">
        <f aca="false">IF($H$6&lt;$H$4,$J$4*EXP(-$H$6*B122)*(COS($H$8*B122)+SIN($H$8*B122)*$H$6/$H$8),IF($H$6&gt;$H$4,$J$4*EXP(-$H$6*B122)*(COSH($H$8*B122)+SINH($H$8*B122)*$H$6/$H$8),$J$4*EXP(-$H$4*B122)*($H$4*B122+1)))</f>
        <v>0.0259086889978813</v>
      </c>
      <c r="D122" s="5" t="n">
        <f aca="false">IF($H$6&lt;$H$4,-$J$4*EXP(-$H$6*B122)*SIN($H$8*B122)*$H$4/$H$8,IF($H$6&gt;$H$4,-$J$4*EXP(-$H$6*B122)*SINH($H$8*B122)*$H$4/$H$8,-$J$4*EXP(-$H$4*B122)*$H$4*B122))</f>
        <v>0.0877408328068128</v>
      </c>
    </row>
    <row r="123" customFormat="false" ht="13" hidden="false" customHeight="false" outlineLevel="0" collapsed="false">
      <c r="B123" s="5" t="n">
        <v>2.36</v>
      </c>
      <c r="C123" s="5" t="n">
        <f aca="false">IF($H$6&lt;$H$4,$J$4*EXP(-$H$6*B123)*(COS($H$8*B123)+SIN($H$8*B123)*$H$6/$H$8),IF($H$6&gt;$H$4,$J$4*EXP(-$H$6*B123)*(COSH($H$8*B123)+SINH($H$8*B123)*$H$6/$H$8),$J$4*EXP(-$H$4*B123)*($H$4*B123+1)))</f>
        <v>0.034367552714125</v>
      </c>
      <c r="D123" s="5" t="n">
        <f aca="false">IF($H$6&lt;$H$4,-$J$4*EXP(-$H$6*B123)*SIN($H$8*B123)*$H$4/$H$8,IF($H$6&gt;$H$4,-$J$4*EXP(-$H$6*B123)*SINH($H$8*B123)*$H$4/$H$8,-$J$4*EXP(-$H$4*B123)*$H$4*B123))</f>
        <v>0.0813381384388357</v>
      </c>
    </row>
    <row r="124" customFormat="false" ht="13" hidden="false" customHeight="false" outlineLevel="0" collapsed="false">
      <c r="B124" s="5" t="n">
        <v>2.38</v>
      </c>
      <c r="C124" s="5" t="n">
        <f aca="false">IF($H$6&lt;$H$4,$J$4*EXP(-$H$6*B124)*(COS($H$8*B124)+SIN($H$8*B124)*$H$6/$H$8),IF($H$6&gt;$H$4,$J$4*EXP(-$H$6*B124)*(COSH($H$8*B124)+SINH($H$8*B124)*$H$6/$H$8),$J$4*EXP(-$H$4*B124)*($H$4*B124+1)))</f>
        <v>0.0421581275286145</v>
      </c>
      <c r="D124" s="5" t="n">
        <f aca="false">IF($H$6&lt;$H$4,-$J$4*EXP(-$H$6*B124)*SIN($H$8*B124)*$H$4/$H$8,IF($H$6&gt;$H$4,-$J$4*EXP(-$H$6*B124)*SINH($H$8*B124)*$H$4/$H$8,-$J$4*EXP(-$H$4*B124)*$H$4*B124))</f>
        <v>0.0743898330026123</v>
      </c>
    </row>
    <row r="125" customFormat="false" ht="13" hidden="false" customHeight="false" outlineLevel="0" collapsed="false">
      <c r="B125" s="5" t="n">
        <v>2.4</v>
      </c>
      <c r="C125" s="5" t="n">
        <f aca="false">IF($H$6&lt;$H$4,$J$4*EXP(-$H$6*B125)*(COS($H$8*B125)+SIN($H$8*B125)*$H$6/$H$8),IF($H$6&gt;$H$4,$J$4*EXP(-$H$6*B125)*(COSH($H$8*B125)+SINH($H$8*B125)*$H$6/$H$8),$J$4*EXP(-$H$4*B125)*($H$4*B125+1)))</f>
        <v>0.049230312839308</v>
      </c>
      <c r="D125" s="5" t="n">
        <f aca="false">IF($H$6&lt;$H$4,-$J$4*EXP(-$H$6*B125)*SIN($H$8*B125)*$H$4/$H$8,IF($H$6&gt;$H$4,-$J$4*EXP(-$H$6*B125)*SINH($H$8*B125)*$H$4/$H$8,-$J$4*EXP(-$H$4*B125)*$H$4*B125))</f>
        <v>0.0669853652130547</v>
      </c>
    </row>
    <row r="126" customFormat="false" ht="13" hidden="false" customHeight="false" outlineLevel="0" collapsed="false">
      <c r="B126" s="5" t="n">
        <v>2.42</v>
      </c>
      <c r="C126" s="5" t="n">
        <f aca="false">IF($H$6&lt;$H$4,$J$4*EXP(-$H$6*B126)*(COS($H$8*B126)+SIN($H$8*B126)*$H$6/$H$8),IF($H$6&gt;$H$4,$J$4*EXP(-$H$6*B126)*(COSH($H$8*B126)+SINH($H$8*B126)*$H$6/$H$8),$J$4*EXP(-$H$4*B126)*($H$4*B126+1)))</f>
        <v>0.05554300876439</v>
      </c>
      <c r="D126" s="5" t="n">
        <f aca="false">IF($H$6&lt;$H$4,-$J$4*EXP(-$H$6*B126)*SIN($H$8*B126)*$H$4/$H$8,IF($H$6&gt;$H$4,-$J$4*EXP(-$H$6*B126)*SINH($H$8*B126)*$H$4/$H$8,-$J$4*EXP(-$H$4*B126)*$H$4*B126))</f>
        <v>0.0592151443212354</v>
      </c>
    </row>
    <row r="127" customFormat="false" ht="13" hidden="false" customHeight="false" outlineLevel="0" collapsed="false">
      <c r="B127" s="5" t="n">
        <v>2.44</v>
      </c>
      <c r="C127" s="5" t="n">
        <f aca="false">IF($H$6&lt;$H$4,$J$4*EXP(-$H$6*B127)*(COS($H$8*B127)+SIN($H$8*B127)*$H$6/$H$8),IF($H$6&gt;$H$4,$J$4*EXP(-$H$6*B127)*(COSH($H$8*B127)+SINH($H$8*B127)*$H$6/$H$8),$J$4*EXP(-$H$4*B127)*($H$4*B127+1)))</f>
        <v>0.0610641657707194</v>
      </c>
      <c r="D127" s="5" t="n">
        <f aca="false">IF($H$6&lt;$H$4,-$J$4*EXP(-$H$6*B127)*SIN($H$8*B127)*$H$4/$H$8,IF($H$6&gt;$H$4,-$J$4*EXP(-$H$6*B127)*SINH($H$8*B127)*$H$4/$H$8,-$J$4*EXP(-$H$4*B127)*$H$4*B127))</f>
        <v>0.0511696169401418</v>
      </c>
    </row>
    <row r="128" customFormat="false" ht="13" hidden="false" customHeight="false" outlineLevel="0" collapsed="false">
      <c r="B128" s="5" t="n">
        <v>2.46</v>
      </c>
      <c r="C128" s="5" t="n">
        <f aca="false">IF($H$6&lt;$H$4,$J$4*EXP(-$H$6*B128)*(COS($H$8*B128)+SIN($H$8*B128)*$H$6/$H$8),IF($H$6&gt;$H$4,$J$4*EXP(-$H$6*B128)*(COSH($H$8*B128)+SINH($H$8*B128)*$H$6/$H$8),$J$4*EXP(-$H$4*B128)*($H$4*B128+1)))</f>
        <v>0.0657707437129098</v>
      </c>
      <c r="D128" s="5" t="n">
        <f aca="false">IF($H$6&lt;$H$4,-$J$4*EXP(-$H$6*B128)*SIN($H$8*B128)*$H$4/$H$8,IF($H$6&gt;$H$4,-$J$4*EXP(-$H$6*B128)*SINH($H$8*B128)*$H$4/$H$8,-$J$4*EXP(-$H$4*B128)*$H$4*B128))</f>
        <v>0.042938379702669</v>
      </c>
    </row>
    <row r="129" customFormat="false" ht="13" hidden="false" customHeight="false" outlineLevel="0" collapsed="false">
      <c r="B129" s="5" t="n">
        <v>2.48</v>
      </c>
      <c r="C129" s="5" t="n">
        <f aca="false">IF($H$6&lt;$H$4,$J$4*EXP(-$H$6*B129)*(COS($H$8*B129)+SIN($H$8*B129)*$H$6/$H$8),IF($H$6&gt;$H$4,$J$4*EXP(-$H$6*B129)*(COSH($H$8*B129)+SINH($H$8*B129)*$H$6/$H$8),$J$4*EXP(-$H$4*B129)*($H$4*B129+1)))</f>
        <v>0.0696485842362945</v>
      </c>
      <c r="D129" s="5" t="n">
        <f aca="false">IF($H$6&lt;$H$4,-$J$4*EXP(-$H$6*B129)*SIN($H$8*B129)*$H$4/$H$8,IF($H$6&gt;$H$4,-$J$4*EXP(-$H$6*B129)*SINH($H$8*B129)*$H$4/$H$8,-$J$4*EXP(-$H$4*B129)*$H$4*B129))</f>
        <v>0.0346093350378987</v>
      </c>
    </row>
    <row r="130" customFormat="false" ht="13" hidden="false" customHeight="false" outlineLevel="0" collapsed="false">
      <c r="B130" s="5" t="n">
        <v>2.5</v>
      </c>
      <c r="C130" s="5" t="n">
        <f aca="false">IF($H$6&lt;$H$4,$J$4*EXP(-$H$6*B130)*(COS($H$8*B130)+SIN($H$8*B130)*$H$6/$H$8),IF($H$6&gt;$H$4,$J$4*EXP(-$H$6*B130)*(COSH($H$8*B130)+SINH($H$8*B130)*$H$6/$H$8),$J$4*EXP(-$H$4*B130)*($H$4*B130+1)))</f>
        <v>0.0726922011905715</v>
      </c>
      <c r="D130" s="5" t="n">
        <f aca="false">IF($H$6&lt;$H$4,-$J$4*EXP(-$H$6*B130)*SIN($H$8*B130)*$H$4/$H$8,IF($H$6&gt;$H$4,-$J$4*EXP(-$H$6*B130)*SINH($H$8*B130)*$H$4/$H$8,-$J$4*EXP(-$H$4*B130)*$H$4*B130))</f>
        <v>0.0262678966437005</v>
      </c>
    </row>
    <row r="131" customFormat="false" ht="13" hidden="false" customHeight="false" outlineLevel="0" collapsed="false">
      <c r="B131" s="5" t="n">
        <v>2.52</v>
      </c>
      <c r="C131" s="5" t="n">
        <f aca="false">IF($H$6&lt;$H$4,$J$4*EXP(-$H$6*B131)*(COS($H$8*B131)+SIN($H$8*B131)*$H$6/$H$8),IF($H$6&gt;$H$4,$J$4*EXP(-$H$6*B131)*(COSH($H$8*B131)+SINH($H$8*B131)*$H$6/$H$8),$J$4*EXP(-$H$4*B131)*($H$4*B131+1)))</f>
        <v>0.0749044943217651</v>
      </c>
      <c r="D131" s="5" t="n">
        <f aca="false">IF($H$6&lt;$H$4,-$J$4*EXP(-$H$6*B131)*SIN($H$8*B131)*$H$4/$H$8,IF($H$6&gt;$H$4,-$J$4*EXP(-$H$6*B131)*SINH($H$8*B131)*$H$4/$H$8,-$J$4*EXP(-$H$4*B131)*$H$4*B131))</f>
        <v>0.0179962504890105</v>
      </c>
    </row>
    <row r="132" customFormat="false" ht="13" hidden="false" customHeight="false" outlineLevel="0" collapsed="false">
      <c r="B132" s="5" t="n">
        <v>2.54</v>
      </c>
      <c r="C132" s="5" t="n">
        <f aca="false">IF($H$6&lt;$H$4,$J$4*EXP(-$H$6*B132)*(COS($H$8*B132)+SIN($H$8*B132)*$H$6/$H$8),IF($H$6&gt;$H$4,$J$4*EXP(-$H$6*B132)*(COSH($H$8*B132)+SINH($H$8*B132)*$H$6/$H$8),$J$4*EXP(-$H$4*B132)*($H$4*B132+1)))</f>
        <v>0.0762963920550395</v>
      </c>
      <c r="D132" s="5" t="n">
        <f aca="false">IF($H$6&lt;$H$4,-$J$4*EXP(-$H$6*B132)*SIN($H$8*B132)*$H$4/$H$8,IF($H$6&gt;$H$4,-$J$4*EXP(-$H$6*B132)*SINH($H$8*B132)*$H$4/$H$8,-$J$4*EXP(-$H$4*B132)*$H$4*B132))</f>
        <v>0.00987267640653328</v>
      </c>
    </row>
    <row r="133" customFormat="false" ht="13" hidden="false" customHeight="false" outlineLevel="0" collapsed="false">
      <c r="B133" s="5" t="n">
        <v>2.56</v>
      </c>
      <c r="C133" s="5" t="n">
        <f aca="false">IF($H$6&lt;$H$4,$J$4*EXP(-$H$6*B133)*(COS($H$8*B133)+SIN($H$8*B133)*$H$6/$H$8),IF($H$6&gt;$H$4,$J$4*EXP(-$H$6*B133)*(COSH($H$8*B133)+SINH($H$8*B133)*$H$6/$H$8),$J$4*EXP(-$H$4*B133)*($H$4*B133+1)))</f>
        <v>0.0768864296475077</v>
      </c>
      <c r="D133" s="5" t="n">
        <f aca="false">IF($H$6&lt;$H$4,-$J$4*EXP(-$H$6*B133)*SIN($H$8*B133)*$H$4/$H$8,IF($H$6&gt;$H$4,-$J$4*EXP(-$H$6*B133)*SINH($H$8*B133)*$H$4/$H$8,-$J$4*EXP(-$H$4*B133)*$H$4*B133))</f>
        <v>0.00197093454472711</v>
      </c>
    </row>
    <row r="134" customFormat="false" ht="13" hidden="false" customHeight="false" outlineLevel="0" collapsed="false">
      <c r="B134" s="5" t="n">
        <v>2.58</v>
      </c>
      <c r="C134" s="5" t="n">
        <f aca="false">IF($H$6&lt;$H$4,$J$4*EXP(-$H$6*B134)*(COS($H$8*B134)+SIN($H$8*B134)*$H$6/$H$8),IF($H$6&gt;$H$4,$J$4*EXP(-$H$6*B134)*(COSH($H$8*B134)+SINH($H$8*B134)*$H$6/$H$8),$J$4*EXP(-$H$4*B134)*($H$4*B134+1)))</f>
        <v>0.0767002693769852</v>
      </c>
      <c r="D134" s="5" t="n">
        <f aca="false">IF($H$6&lt;$H$4,-$J$4*EXP(-$H$6*B134)*SIN($H$8*B134)*$H$4/$H$8,IF($H$6&gt;$H$4,-$J$4*EXP(-$H$6*B134)*SINH($H$8*B134)*$H$4/$H$8,-$J$4*EXP(-$H$4*B134)*$H$4*B134))</f>
        <v>-0.00564027985472035</v>
      </c>
    </row>
    <row r="135" customFormat="false" ht="13" hidden="false" customHeight="false" outlineLevel="0" collapsed="false">
      <c r="B135" s="5" t="n">
        <v>2.6</v>
      </c>
      <c r="C135" s="5" t="n">
        <f aca="false">IF($H$6&lt;$H$4,$J$4*EXP(-$H$6*B135)*(COS($H$8*B135)+SIN($H$8*B135)*$H$6/$H$8),IF($H$6&gt;$H$4,$J$4*EXP(-$H$6*B135)*(COSH($H$8*B135)+SINH($H$8*B135)*$H$6/$H$8),$J$4*EXP(-$H$4*B135)*($H$4*B135+1)))</f>
        <v>0.0757701697389913</v>
      </c>
      <c r="D135" s="5" t="n">
        <f aca="false">IF($H$6&lt;$H$4,-$J$4*EXP(-$H$6*B135)*SIN($H$8*B135)*$H$4/$H$8,IF($H$6&gt;$H$4,-$J$4*EXP(-$H$6*B135)*SINH($H$8*B135)*$H$4/$H$8,-$J$4*EXP(-$H$4*B135)*$H$4*B135))</f>
        <v>-0.0128978106928348</v>
      </c>
    </row>
    <row r="136" customFormat="false" ht="13" hidden="false" customHeight="false" outlineLevel="0" collapsed="false">
      <c r="B136" s="5" t="n">
        <v>2.62</v>
      </c>
      <c r="C136" s="5" t="n">
        <f aca="false">IF($H$6&lt;$H$4,$J$4*EXP(-$H$6*B136)*(COS($H$8*B136)+SIN($H$8*B136)*$H$6/$H$8),IF($H$6&gt;$H$4,$J$4*EXP(-$H$6*B136)*(COSH($H$8*B136)+SINH($H$8*B136)*$H$6/$H$8),$J$4*EXP(-$H$4*B136)*($H$4*B136+1)))</f>
        <v>0.0741344108503483</v>
      </c>
      <c r="D136" s="5" t="n">
        <f aca="false">IF($H$6&lt;$H$4,-$J$4*EXP(-$H$6*B136)*SIN($H$8*B136)*$H$4/$H$8,IF($H$6&gt;$H$4,-$J$4*EXP(-$H$6*B136)*SINH($H$8*B136)*$H$4/$H$8,-$J$4*EXP(-$H$4*B136)*$H$4*B136))</f>
        <v>-0.0197444424012502</v>
      </c>
    </row>
    <row r="137" customFormat="false" ht="13" hidden="false" customHeight="false" outlineLevel="0" collapsed="false">
      <c r="B137" s="5" t="n">
        <v>2.64</v>
      </c>
      <c r="C137" s="5" t="n">
        <f aca="false">IF($H$6&lt;$H$4,$J$4*EXP(-$H$6*B137)*(COS($H$8*B137)+SIN($H$8*B137)*$H$6/$H$8),IF($H$6&gt;$H$4,$J$4*EXP(-$H$6*B137)*(COSH($H$8*B137)+SINH($H$8*B137)*$H$6/$H$8),$J$4*EXP(-$H$4*B137)*($H$4*B137+1)))</f>
        <v>0.0718366834044132</v>
      </c>
      <c r="D137" s="5" t="n">
        <f aca="false">IF($H$6&lt;$H$4,-$J$4*EXP(-$H$6*B137)*SIN($H$8*B137)*$H$4/$H$8,IF($H$6&gt;$H$4,-$J$4*EXP(-$H$6*B137)*SINH($H$8*B137)*$H$4/$H$8,-$J$4*EXP(-$H$4*B137)*$H$4*B137))</f>
        <v>-0.0261292274070851</v>
      </c>
    </row>
    <row r="138" customFormat="false" ht="13" hidden="false" customHeight="false" outlineLevel="0" collapsed="false">
      <c r="B138" s="5" t="n">
        <v>2.66</v>
      </c>
      <c r="C138" s="5" t="n">
        <f aca="false">IF($H$6&lt;$H$4,$J$4*EXP(-$H$6*B138)*(COS($H$8*B138)+SIN($H$8*B138)*$H$6/$H$8),IF($H$6&gt;$H$4,$J$4*EXP(-$H$6*B138)*(COSH($H$8*B138)+SINH($H$8*B138)*$H$6/$H$8),$J$4*EXP(-$H$4*B138)*($H$4*B138+1)))</f>
        <v>0.0689254485919648</v>
      </c>
      <c r="D138" s="5" t="n">
        <f aca="false">IF($H$6&lt;$H$4,-$J$4*EXP(-$H$6*B138)*SIN($H$8*B138)*$H$4/$H$8,IF($H$6&gt;$H$4,-$J$4*EXP(-$H$6*B138)*SINH($H$8*B138)*$H$4/$H$8,-$J$4*EXP(-$H$4*B138)*$H$4*B138))</f>
        <v>-0.0320077393660167</v>
      </c>
    </row>
    <row r="139" customFormat="false" ht="13" hidden="false" customHeight="false" outlineLevel="0" collapsed="false">
      <c r="B139" s="5" t="n">
        <v>2.68</v>
      </c>
      <c r="C139" s="5" t="n">
        <f aca="false">IF($H$6&lt;$H$4,$J$4*EXP(-$H$6*B139)*(COS($H$8*B139)+SIN($H$8*B139)*$H$6/$H$8),IF($H$6&gt;$H$4,$J$4*EXP(-$H$6*B139)*(COSH($H$8*B139)+SINH($H$8*B139)*$H$6/$H$8),$J$4*EXP(-$H$4*B139)*($H$4*B139+1)))</f>
        <v>0.065453276395437</v>
      </c>
      <c r="D139" s="5" t="n">
        <f aca="false">IF($H$6&lt;$H$4,-$J$4*EXP(-$H$6*B139)*SIN($H$8*B139)*$H$4/$H$8,IF($H$6&gt;$H$4,-$J$4*EXP(-$H$6*B139)*SINH($H$8*B139)*$H$4/$H$8,-$J$4*EXP(-$H$4*B139)*$H$4*B139))</f>
        <v>-0.0373422525939388</v>
      </c>
    </row>
    <row r="140" customFormat="false" ht="13" hidden="false" customHeight="false" outlineLevel="0" collapsed="false">
      <c r="B140" s="5" t="n">
        <v>2.7</v>
      </c>
      <c r="C140" s="5" t="n">
        <f aca="false">IF($H$6&lt;$H$4,$J$4*EXP(-$H$6*B140)*(COS($H$8*B140)+SIN($H$8*B140)*$H$6/$H$8),IF($H$6&gt;$H$4,$J$4*EXP(-$H$6*B140)*(COSH($H$8*B140)+SINH($H$8*B140)*$H$6/$H$8),$J$4*EXP(-$H$4*B140)*($H$4*B140+1)))</f>
        <v>0.061476169585553</v>
      </c>
      <c r="D140" s="5" t="n">
        <f aca="false">IF($H$6&lt;$H$4,-$J$4*EXP(-$H$6*B140)*SIN($H$8*B140)*$H$4/$H$8,IF($H$6&gt;$H$4,-$J$4*EXP(-$H$6*B140)*SINH($H$8*B140)*$H$4/$H$8,-$J$4*EXP(-$H$4*B140)*$H$4*B140))</f>
        <v>-0.0421018488335593</v>
      </c>
    </row>
    <row r="141" customFormat="false" ht="13" hidden="false" customHeight="false" outlineLevel="0" collapsed="false">
      <c r="B141" s="5" t="n">
        <v>2.72</v>
      </c>
      <c r="C141" s="5" t="n">
        <f aca="false">IF($H$6&lt;$H$4,$J$4*EXP(-$H$6*B141)*(COS($H$8*B141)+SIN($H$8*B141)*$H$6/$H$8),IF($H$6&gt;$H$4,$J$4*EXP(-$H$6*B141)*(COSH($H$8*B141)+SINH($H$8*B141)*$H$6/$H$8),$J$4*EXP(-$H$4*B141)*($H$4*B141+1)))</f>
        <v>0.0570528806020732</v>
      </c>
      <c r="D141" s="5" t="n">
        <f aca="false">IF($H$6&lt;$H$4,-$J$4*EXP(-$H$6*B141)*SIN($H$8*B141)*$H$4/$H$8,IF($H$6&gt;$H$4,-$J$4*EXP(-$H$6*B141)*SINH($H$8*B141)*$H$4/$H$8,-$J$4*EXP(-$H$4*B141)*$H$4*B141))</f>
        <v>-0.0462624531594531</v>
      </c>
    </row>
    <row r="142" customFormat="false" ht="13" hidden="false" customHeight="false" outlineLevel="0" collapsed="false">
      <c r="B142" s="5" t="n">
        <v>2.74</v>
      </c>
      <c r="C142" s="5" t="n">
        <f aca="false">IF($H$6&lt;$H$4,$J$4*EXP(-$H$6*B142)*(COS($H$8*B142)+SIN($H$8*B142)*$H$6/$H$8),IF($H$6&gt;$H$4,$J$4*EXP(-$H$6*B142)*(COSH($H$8*B142)+SINH($H$8*B142)*$H$6/$H$8),$J$4*EXP(-$H$4*B142)*($H$4*B142+1)))</f>
        <v>0.0522442282884693</v>
      </c>
      <c r="D142" s="5" t="n">
        <f aca="false">IF($H$6&lt;$H$4,-$J$4*EXP(-$H$6*B142)*SIN($H$8*B142)*$H$4/$H$8,IF($H$6&gt;$H$4,-$J$4*EXP(-$H$6*B142)*SINH($H$8*B142)*$H$4/$H$8,-$J$4*EXP(-$H$4*B142)*$H$4*B142))</f>
        <v>-0.0498068014484196</v>
      </c>
    </row>
    <row r="143" customFormat="false" ht="13" hidden="false" customHeight="false" outlineLevel="0" collapsed="false">
      <c r="B143" s="5" t="n">
        <v>2.76</v>
      </c>
      <c r="C143" s="5" t="n">
        <f aca="false">IF($H$6&lt;$H$4,$J$4*EXP(-$H$6*B143)*(COS($H$8*B143)+SIN($H$8*B143)*$H$6/$H$8),IF($H$6&gt;$H$4,$J$4*EXP(-$H$6*B143)*(COSH($H$8*B143)+SINH($H$8*B143)*$H$6/$H$8),$J$4*EXP(-$H$4*B143)*($H$4*B143+1)))</f>
        <v>0.0471124211784782</v>
      </c>
      <c r="D143" s="5" t="n">
        <f aca="false">IF($H$6&lt;$H$4,-$J$4*EXP(-$H$6*B143)*SIN($H$8*B143)*$H$4/$H$8,IF($H$6&gt;$H$4,-$J$4*EXP(-$H$6*B143)*SINH($H$8*B143)*$H$4/$H$8,-$J$4*EXP(-$H$4*B143)*$H$4*B143))</f>
        <v>-0.0527243424171182</v>
      </c>
    </row>
    <row r="144" customFormat="false" ht="13" hidden="false" customHeight="false" outlineLevel="0" collapsed="false">
      <c r="B144" s="5" t="n">
        <v>2.78</v>
      </c>
      <c r="C144" s="5" t="n">
        <f aca="false">IF($H$6&lt;$H$4,$J$4*EXP(-$H$6*B144)*(COS($H$8*B144)+SIN($H$8*B144)*$H$6/$H$8),IF($H$6&gt;$H$4,$J$4*EXP(-$H$6*B144)*(COSH($H$8*B144)+SINH($H$8*B144)*$H$6/$H$8),$J$4*EXP(-$H$4*B144)*($H$4*B144+1)))</f>
        <v>0.0417203937056825</v>
      </c>
      <c r="D144" s="5" t="n">
        <f aca="false">IF($H$6&lt;$H$4,-$J$4*EXP(-$H$6*B144)*SIN($H$8*B144)*$H$4/$H$8,IF($H$6&gt;$H$4,-$J$4*EXP(-$H$6*B144)*SINH($H$8*B144)*$H$4/$H$8,-$J$4*EXP(-$H$4*B144)*$H$4*B144))</f>
        <v>-0.0550110777521258</v>
      </c>
    </row>
    <row r="145" customFormat="false" ht="13" hidden="false" customHeight="false" outlineLevel="0" collapsed="false">
      <c r="B145" s="5" t="n">
        <v>2.8</v>
      </c>
      <c r="C145" s="5" t="n">
        <f aca="false">IF($H$6&lt;$H$4,$J$4*EXP(-$H$6*B145)*(COS($H$8*B145)+SIN($H$8*B145)*$H$6/$H$8),IF($H$6&gt;$H$4,$J$4*EXP(-$H$6*B145)*(COSH($H$8*B145)+SINH($H$8*B145)*$H$6/$H$8),$J$4*EXP(-$H$4*B145)*($H$4*B145+1)))</f>
        <v>0.0361311613308796</v>
      </c>
      <c r="D145" s="5" t="n">
        <f aca="false">IF($H$6&lt;$H$4,-$J$4*EXP(-$H$6*B145)*SIN($H$8*B145)*$H$4/$H$8,IF($H$6&gt;$H$4,-$J$4*EXP(-$H$6*B145)*SINH($H$8*B145)*$H$4/$H$8,-$J$4*EXP(-$H$4*B145)*$H$4*B145))</f>
        <v>-0.0566693443256894</v>
      </c>
    </row>
    <row r="146" customFormat="false" ht="13" hidden="false" customHeight="false" outlineLevel="0" collapsed="false">
      <c r="B146" s="5" t="n">
        <v>2.82</v>
      </c>
      <c r="C146" s="5" t="n">
        <f aca="false">IF($H$6&lt;$H$4,$J$4*EXP(-$H$6*B146)*(COS($H$8*B146)+SIN($H$8*B146)*$H$6/$H$8),IF($H$6&gt;$H$4,$J$4*EXP(-$H$6*B146)*(COSH($H$8*B146)+SINH($H$8*B146)*$H$6/$H$8),$J$4*EXP(-$H$4*B146)*($H$4*B146+1)))</f>
        <v>0.0304072001616484</v>
      </c>
      <c r="D146" s="5" t="n">
        <f aca="false">IF($H$6&lt;$H$4,-$J$4*EXP(-$H$6*B146)*SIN($H$8*B146)*$H$4/$H$8,IF($H$6&gt;$H$4,-$J$4*EXP(-$H$6*B146)*SINH($H$8*B146)*$H$4/$H$8,-$J$4*EXP(-$H$4*B146)*$H$4*B146))</f>
        <v>-0.0577075429011076</v>
      </c>
    </row>
    <row r="147" customFormat="false" ht="13" hidden="false" customHeight="false" outlineLevel="0" collapsed="false">
      <c r="B147" s="5" t="n">
        <v>2.84</v>
      </c>
      <c r="C147" s="5" t="n">
        <f aca="false">IF($H$6&lt;$H$4,$J$4*EXP(-$H$6*B147)*(COS($H$8*B147)+SIN($H$8*B147)*$H$6/$H$8),IF($H$6&gt;$H$4,$J$4*EXP(-$H$6*B147)*(COSH($H$8*B147)+SINH($H$8*B147)*$H$6/$H$8),$J$4*EXP(-$H$4*B147)*($H$4*B147+1)))</f>
        <v>0.0246098561800627</v>
      </c>
      <c r="D147" s="5" t="n">
        <f aca="false">IF($H$6&lt;$H$4,-$J$4*EXP(-$H$6*B147)*SIN($H$8*B147)*$H$4/$H$8,IF($H$6&gt;$H$4,-$J$4*EXP(-$H$6*B147)*SINH($H$8*B147)*$H$4/$H$8,-$J$4*EXP(-$H$4*B147)*$H$4*B147))</f>
        <v>-0.0581398180831013</v>
      </c>
    </row>
    <row r="148" customFormat="false" ht="13" hidden="false" customHeight="false" outlineLevel="0" collapsed="false">
      <c r="B148" s="5" t="n">
        <v>2.86</v>
      </c>
      <c r="C148" s="5" t="n">
        <f aca="false">IF($H$6&lt;$H$4,$J$4*EXP(-$H$6*B148)*(COS($H$8*B148)+SIN($H$8*B148)*$H$6/$H$8),IF($H$6&gt;$H$4,$J$4*EXP(-$H$6*B148)*(COSH($H$8*B148)+SINH($H$8*B148)*$H$6/$H$8),$J$4*EXP(-$H$4*B148)*($H$4*B148+1)))</f>
        <v>0.0187987887039022</v>
      </c>
      <c r="D148" s="5" t="n">
        <f aca="false">IF($H$6&lt;$H$4,-$J$4*EXP(-$H$6*B148)*SIN($H$8*B148)*$H$4/$H$8,IF($H$6&gt;$H$4,-$J$4*EXP(-$H$6*B148)*SINH($H$8*B148)*$H$4/$H$8,-$J$4*EXP(-$H$4*B148)*$H$4*B148))</f>
        <v>-0.0579856945596033</v>
      </c>
    </row>
    <row r="149" customFormat="false" ht="13" hidden="false" customHeight="false" outlineLevel="0" collapsed="false">
      <c r="B149" s="5" t="n">
        <v>2.88</v>
      </c>
      <c r="C149" s="5" t="n">
        <f aca="false">IF($H$6&lt;$H$4,$J$4*EXP(-$H$6*B149)*(COS($H$8*B149)+SIN($H$8*B149)*$H$6/$H$8),IF($H$6&gt;$H$4,$J$4*EXP(-$H$6*B149)*(COSH($H$8*B149)+SINH($H$8*B149)*$H$6/$H$8),$J$4*EXP(-$H$4*B149)*($H$4*B149+1)))</f>
        <v>0.013031452190051</v>
      </c>
      <c r="D149" s="5" t="n">
        <f aca="false">IF($H$6&lt;$H$4,-$J$4*EXP(-$H$6*B149)*SIN($H$8*B149)*$H$4/$H$8,IF($H$6&gt;$H$4,-$J$4*EXP(-$H$6*B149)*SINH($H$8*B149)*$H$4/$H$8,-$J$4*EXP(-$H$4*B149)*$H$4*B149))</f>
        <v>-0.057269674911624</v>
      </c>
    </row>
    <row r="150" customFormat="false" ht="13" hidden="false" customHeight="false" outlineLevel="0" collapsed="false">
      <c r="B150" s="5" t="n">
        <v>2.9</v>
      </c>
      <c r="C150" s="5" t="n">
        <f aca="false">IF($H$6&lt;$H$4,$J$4*EXP(-$H$6*B150)*(COS($H$8*B150)+SIN($H$8*B150)*$H$6/$H$8),IF($H$6&gt;$H$4,$J$4*EXP(-$H$6*B150)*(COSH($H$8*B150)+SINH($H$8*B150)*$H$6/$H$8),$J$4*EXP(-$H$4*B150)*($H$4*B150+1)))</f>
        <v>0.00736261995213011</v>
      </c>
      <c r="D150" s="5" t="n">
        <f aca="false">IF($H$6&lt;$H$4,-$J$4*EXP(-$H$6*B150)*SIN($H$8*B150)*$H$4/$H$8,IF($H$6&gt;$H$4,-$J$4*EXP(-$H$6*B150)*SINH($H$8*B150)*$H$4/$H$8,-$J$4*EXP(-$H$4*B150)*$H$4*B150))</f>
        <v>-0.0560208044373722</v>
      </c>
    </row>
    <row r="151" customFormat="false" ht="13" hidden="false" customHeight="false" outlineLevel="0" collapsed="false">
      <c r="B151" s="5" t="n">
        <v>2.92</v>
      </c>
      <c r="C151" s="5" t="n">
        <f aca="false">IF($H$6&lt;$H$4,$J$4*EXP(-$H$6*B151)*(COS($H$8*B151)+SIN($H$8*B151)*$H$6/$H$8),IF($H$6&gt;$H$4,$J$4*EXP(-$H$6*B151)*(COSH($H$8*B151)+SINH($H$8*B151)*$H$6/$H$8),$J$4*EXP(-$H$4*B151)*($H$4*B151+1)))</f>
        <v>0.00184395281381604</v>
      </c>
      <c r="D151" s="5" t="n">
        <f aca="false">IF($H$6&lt;$H$4,-$J$4*EXP(-$H$6*B151)*SIN($H$8*B151)*$H$4/$H$8,IF($H$6&gt;$H$4,-$J$4*EXP(-$H$6*B151)*SINH($H$8*B151)*$H$4/$H$8,-$J$4*EXP(-$H$4*B151)*$H$4*B151))</f>
        <v>-0.05427220854634</v>
      </c>
    </row>
    <row r="152" customFormat="false" ht="13" hidden="false" customHeight="false" outlineLevel="0" collapsed="false">
      <c r="B152" s="5" t="n">
        <v>2.94</v>
      </c>
      <c r="C152" s="5" t="n">
        <f aca="false">IF($H$6&lt;$H$4,$J$4*EXP(-$H$6*B152)*(COS($H$8*B152)+SIN($H$8*B152)*$H$6/$H$8),IF($H$6&gt;$H$4,$J$4*EXP(-$H$6*B152)*(COSH($H$8*B152)+SINH($H$8*B152)*$H$6/$H$8),$J$4*EXP(-$H$4*B152)*($H$4*B152+1)))</f>
        <v>-0.00347638483929126</v>
      </c>
      <c r="D152" s="5" t="n">
        <f aca="false">IF($H$6&lt;$H$4,-$J$4*EXP(-$H$6*B152)*SIN($H$8*B152)*$H$4/$H$8,IF($H$6&gt;$H$4,-$J$4*EXP(-$H$6*B152)*SINH($H$8*B152)*$H$4/$H$8,-$J$4*EXP(-$H$4*B152)*$H$4*B152))</f>
        <v>-0.0520606083298791</v>
      </c>
    </row>
    <row r="153" customFormat="false" ht="13" hidden="false" customHeight="false" outlineLevel="0" collapsed="false">
      <c r="B153" s="5" t="n">
        <v>2.96</v>
      </c>
      <c r="C153" s="5" t="n">
        <f aca="false">IF($H$6&lt;$H$4,$J$4*EXP(-$H$6*B153)*(COS($H$8*B153)+SIN($H$8*B153)*$H$6/$H$8),IF($H$6&gt;$H$4,$J$4*EXP(-$H$6*B153)*(COSH($H$8*B153)+SINH($H$8*B153)*$H$6/$H$8),$J$4*EXP(-$H$4*B153)*($H$4*B153+1)))</f>
        <v>-0.00855405970720707</v>
      </c>
      <c r="D153" s="5" t="n">
        <f aca="false">IF($H$6&lt;$H$4,-$J$4*EXP(-$H$6*B153)*SIN($H$8*B153)*$H$4/$H$8,IF($H$6&gt;$H$4,-$J$4*EXP(-$H$6*B153)*SINH($H$8*B153)*$H$4/$H$8,-$J$4*EXP(-$H$4*B153)*$H$4*B153))</f>
        <v>-0.0494258199087141</v>
      </c>
    </row>
    <row r="154" customFormat="false" ht="13" hidden="false" customHeight="false" outlineLevel="0" collapsed="false">
      <c r="B154" s="5" t="n">
        <v>2.98</v>
      </c>
      <c r="C154" s="5" t="n">
        <f aca="false">IF($H$6&lt;$H$4,$J$4*EXP(-$H$6*B154)*(COS($H$8*B154)+SIN($H$8*B154)*$H$6/$H$8),IF($H$6&gt;$H$4,$J$4*EXP(-$H$6*B154)*(COSH($H$8*B154)+SINH($H$8*B154)*$H$6/$H$8),$J$4*EXP(-$H$4*B154)*($H$4*B154+1)))</f>
        <v>-0.0133488535779128</v>
      </c>
      <c r="D154" s="5" t="n">
        <f aca="false">IF($H$6&lt;$H$4,-$J$4*EXP(-$H$6*B154)*SIN($H$8*B154)*$H$4/$H$8,IF($H$6&gt;$H$4,-$J$4*EXP(-$H$6*B154)*SINH($H$8*B154)*$H$4/$H$8,-$J$4*EXP(-$H$4*B154)*$H$4*B154))</f>
        <v>-0.0464102430971336</v>
      </c>
    </row>
    <row r="155" customFormat="false" ht="13" hidden="false" customHeight="false" outlineLevel="0" collapsed="false">
      <c r="B155" s="5" t="n">
        <v>3</v>
      </c>
      <c r="C155" s="5" t="n">
        <f aca="false">IF($H$6&lt;$H$4,$J$4*EXP(-$H$6*B155)*(COS($H$8*B155)+SIN($H$8*B155)*$H$6/$H$8),IF($H$6&gt;$H$4,$J$4*EXP(-$H$6*B155)*(COSH($H$8*B155)+SINH($H$8*B155)*$H$6/$H$8),$J$4*EXP(-$H$4*B155)*($H$4*B155+1)))</f>
        <v>-0.0178248958886925</v>
      </c>
      <c r="D155" s="5" t="n">
        <f aca="false">IF($H$6&lt;$H$4,-$J$4*EXP(-$H$6*B155)*SIN($H$8*B155)*$H$4/$H$8,IF($H$6&gt;$H$4,-$J$4*EXP(-$H$6*B155)*SINH($H$8*B155)*$H$4/$H$8,-$J$4*EXP(-$H$4*B155)*$H$4*B155))</f>
        <v>-0.0430583448110264</v>
      </c>
    </row>
    <row r="156" customFormat="false" ht="13" hidden="false" customHeight="false" outlineLevel="0" collapsed="false">
      <c r="B156" s="5" t="n">
        <v>3.02</v>
      </c>
      <c r="C156" s="5" t="n">
        <f aca="false">IF($H$6&lt;$H$4,$J$4*EXP(-$H$6*B156)*(COS($H$8*B156)+SIN($H$8*B156)*$H$6/$H$8),IF($H$6&gt;$H$4,$J$4*EXP(-$H$6*B156)*(COSH($H$8*B156)+SINH($H$8*B156)*$H$6/$H$8),$J$4*EXP(-$H$4*B156)*($H$4*B156+1)))</f>
        <v>-0.0219508445856692</v>
      </c>
      <c r="D156" s="5" t="n">
        <f aca="false">IF($H$6&lt;$H$4,-$J$4*EXP(-$H$6*B156)*SIN($H$8*B156)*$H$4/$H$8,IF($H$6&gt;$H$4,-$J$4*EXP(-$H$6*B156)*SINH($H$8*B156)*$H$4/$H$8,-$J$4*EXP(-$H$4*B156)*$H$4*B156))</f>
        <v>-0.039416142485604</v>
      </c>
    </row>
    <row r="157" customFormat="false" ht="13" hidden="false" customHeight="false" outlineLevel="0" collapsed="false">
      <c r="B157" s="5" t="n">
        <v>3.04</v>
      </c>
      <c r="C157" s="5" t="n">
        <f aca="false">IF($H$6&lt;$H$4,$J$4*EXP(-$H$6*B157)*(COS($H$8*B157)+SIN($H$8*B157)*$H$6/$H$8),IF($H$6&gt;$H$4,$J$4*EXP(-$H$6*B157)*(COSH($H$8*B157)+SINH($H$8*B157)*$H$6/$H$8),$J$4*EXP(-$H$4*B157)*($H$4*B157+1)))</f>
        <v>-0.0257000155373744</v>
      </c>
      <c r="D157" s="5" t="n">
        <f aca="false">IF($H$6&lt;$H$4,-$J$4*EXP(-$H$6*B157)*SIN($H$8*B157)*$H$4/$H$8,IF($H$6&gt;$H$4,-$J$4*EXP(-$H$6*B157)*SINH($H$8*B157)*$H$4/$H$8,-$J$4*EXP(-$H$4*B157)*$H$4*B157))</f>
        <v>-0.0355306925620823</v>
      </c>
    </row>
    <row r="158" customFormat="false" ht="13" hidden="false" customHeight="false" outlineLevel="0" collapsed="false">
      <c r="B158" s="5" t="n">
        <v>3.06</v>
      </c>
      <c r="C158" s="5" t="n">
        <f aca="false">IF($H$6&lt;$H$4,$J$4*EXP(-$H$6*B158)*(COS($H$8*B158)+SIN($H$8*B158)*$H$6/$H$8),IF($H$6&gt;$H$4,$J$4*EXP(-$H$6*B158)*(COSH($H$8*B158)+SINH($H$8*B158)*$H$6/$H$8),$J$4*EXP(-$H$4*B158)*($H$4*B158+1)))</f>
        <v>-0.0290504612520376</v>
      </c>
      <c r="D158" s="5" t="n">
        <f aca="false">IF($H$6&lt;$H$4,-$J$4*EXP(-$H$6*B158)*SIN($H$8*B158)*$H$4/$H$8,IF($H$6&gt;$H$4,-$J$4*EXP(-$H$6*B158)*SINH($H$8*B158)*$H$4/$H$8,-$J$4*EXP(-$H$4*B158)*$H$4*B158))</f>
        <v>-0.0314495888545703</v>
      </c>
    </row>
    <row r="159" customFormat="false" ht="13" hidden="false" customHeight="false" outlineLevel="0" collapsed="false">
      <c r="B159" s="5" t="n">
        <v>3.08</v>
      </c>
      <c r="C159" s="5" t="n">
        <f aca="false">IF($H$6&lt;$H$4,$J$4*EXP(-$H$6*B159)*(COS($H$8*B159)+SIN($H$8*B159)*$H$6/$H$8),IF($H$6&gt;$H$4,$J$4*EXP(-$H$6*B159)*(COSH($H$8*B159)+SINH($H$8*B159)*$H$6/$H$8),$J$4*EXP(-$H$4*B159)*($H$4*B159+1)))</f>
        <v>-0.0319850001154308</v>
      </c>
      <c r="D159" s="5" t="n">
        <f aca="false">IF($H$6&lt;$H$4,-$J$4*EXP(-$H$6*B159)*SIN($H$8*B159)*$H$4/$H$8,IF($H$6&gt;$H$4,-$J$4*EXP(-$H$6*B159)*SINH($H$8*B159)*$H$4/$H$8,-$J$4*EXP(-$H$4*B159)*$H$4*B159))</f>
        <v>-0.027220475322989</v>
      </c>
    </row>
    <row r="160" customFormat="false" ht="13" hidden="false" customHeight="false" outlineLevel="0" collapsed="false">
      <c r="B160" s="5" t="n">
        <v>3.1</v>
      </c>
      <c r="C160" s="5" t="n">
        <f aca="false">IF($H$6&lt;$H$4,$J$4*EXP(-$H$6*B160)*(COS($H$8*B160)+SIN($H$8*B160)*$H$6/$H$8),IF($H$6&gt;$H$4,$J$4*EXP(-$H$6*B160)*(COSH($H$8*B160)+SINH($H$8*B160)*$H$6/$H$8),$J$4*EXP(-$H$4*B160)*($H$4*B160+1)))</f>
        <v>-0.0344911978030161</v>
      </c>
      <c r="D160" s="5" t="n">
        <f aca="false">IF($H$6&lt;$H$4,-$J$4*EXP(-$H$6*B160)*SIN($H$8*B160)*$H$4/$H$8,IF($H$6&gt;$H$4,-$J$4*EXP(-$H$6*B160)*SINH($H$8*B160)*$H$4/$H$8,-$J$4*EXP(-$H$4*B160)*$H$4*B160))</f>
        <v>-0.0228905774592856</v>
      </c>
    </row>
    <row r="161" customFormat="false" ht="13" hidden="false" customHeight="false" outlineLevel="0" collapsed="false">
      <c r="B161" s="5" t="n">
        <v>3.12</v>
      </c>
      <c r="C161" s="5" t="n">
        <f aca="false">IF($H$6&lt;$H$4,$J$4*EXP(-$H$6*B161)*(COS($H$8*B161)+SIN($H$8*B161)*$H$6/$H$8),IF($H$6&gt;$H$4,$J$4*EXP(-$H$6*B161)*(COSH($H$8*B161)+SINH($H$8*B161)*$H$6/$H$8),$J$4*EXP(-$H$4*B161)*($H$4*B161+1)))</f>
        <v>-0.0365613029237262</v>
      </c>
      <c r="D161" s="5" t="n">
        <f aca="false">IF($H$6&lt;$H$4,-$J$4*EXP(-$H$6*B161)*SIN($H$8*B161)*$H$4/$H$8,IF($H$6&gt;$H$4,-$J$4*EXP(-$H$6*B161)*SINH($H$8*B161)*$H$4/$H$8,-$J$4*EXP(-$H$4*B161)*$H$4*B161))</f>
        <v>-0.0185062561469314</v>
      </c>
    </row>
    <row r="162" customFormat="false" ht="13" hidden="false" customHeight="false" outlineLevel="0" collapsed="false">
      <c r="B162" s="5" t="n">
        <v>3.14</v>
      </c>
      <c r="C162" s="5" t="n">
        <f aca="false">IF($H$6&lt;$H$4,$J$4*EXP(-$H$6*B162)*(COS($H$8*B162)+SIN($H$8*B162)*$H$6/$H$8),IF($H$6&gt;$H$4,$J$4*EXP(-$H$6*B162)*(COSH($H$8*B162)+SINH($H$8*B162)*$H$6/$H$8),$J$4*EXP(-$H$4*B162)*($H$4*B162+1)))</f>
        <v>-0.0381921393203173</v>
      </c>
      <c r="D162" s="5" t="n">
        <f aca="false">IF($H$6&lt;$H$4,-$J$4*EXP(-$H$6*B162)*SIN($H$8*B162)*$H$4/$H$8,IF($H$6&gt;$H$4,-$J$4*EXP(-$H$6*B162)*SINH($H$8*B162)*$H$4/$H$8,-$J$4*EXP(-$H$4*B162)*$H$4*B162))</f>
        <v>-0.0141125874822232</v>
      </c>
    </row>
    <row r="163" customFormat="false" ht="13" hidden="false" customHeight="false" outlineLevel="0" collapsed="false">
      <c r="B163" s="5" t="n">
        <v>3.16</v>
      </c>
      <c r="C163" s="5" t="n">
        <f aca="false">IF($H$6&lt;$H$4,$J$4*EXP(-$H$6*B163)*(COS($H$8*B163)+SIN($H$8*B163)*$H$6/$H$8),IF($H$6&gt;$H$4,$J$4*EXP(-$H$6*B163)*(COSH($H$8*B163)+SINH($H$8*B163)*$H$6/$H$8),$J$4*EXP(-$H$4*B163)*($H$4*B163+1)))</f>
        <v>-0.039384957780675</v>
      </c>
      <c r="D163" s="5" t="n">
        <f aca="false">IF($H$6&lt;$H$4,-$J$4*EXP(-$H$6*B163)*SIN($H$8*B163)*$H$4/$H$8,IF($H$6&gt;$H$4,-$J$4*EXP(-$H$6*B163)*SINH($H$8*B163)*$H$4/$H$8,-$J$4*EXP(-$H$4*B163)*$H$4*B163))</f>
        <v>-0.00975297165484377</v>
      </c>
    </row>
    <row r="164" customFormat="false" ht="13" hidden="false" customHeight="false" outlineLevel="0" collapsed="false">
      <c r="B164" s="5" t="n">
        <v>3.18</v>
      </c>
      <c r="C164" s="5" t="n">
        <f aca="false">IF($H$6&lt;$H$4,$J$4*EXP(-$H$6*B164)*(COS($H$8*B164)+SIN($H$8*B164)*$H$6/$H$8),IF($H$6&gt;$H$4,$J$4*EXP(-$H$6*B164)*(COSH($H$8*B164)+SINH($H$8*B164)*$H$6/$H$8),$J$4*EXP(-$H$4*B164)*($H$4*B164+1)))</f>
        <v>-0.0401452502040032</v>
      </c>
      <c r="D164" s="5" t="n">
        <f aca="false">IF($H$6&lt;$H$4,-$J$4*EXP(-$H$6*B164)*SIN($H$8*B164)*$H$4/$H$8,IF($H$6&gt;$H$4,-$J$4*EXP(-$H$6*B164)*SINH($H$8*B164)*$H$4/$H$8,-$J$4*EXP(-$H$4*B164)*$H$4*B164))</f>
        <v>-0.00546877357905798</v>
      </c>
    </row>
    <row r="165" customFormat="false" ht="13" hidden="false" customHeight="false" outlineLevel="0" collapsed="false">
      <c r="B165" s="5" t="n">
        <v>3.2</v>
      </c>
      <c r="C165" s="5" t="n">
        <f aca="false">IF($H$6&lt;$H$4,$J$4*EXP(-$H$6*B165)*(COS($H$8*B165)+SIN($H$8*B165)*$H$6/$H$8),IF($H$6&gt;$H$4,$J$4*EXP(-$H$6*B165)*(COSH($H$8*B165)+SINH($H$8*B165)*$H$6/$H$8),$J$4*EXP(-$H$4*B165)*($H$4*B165+1)))</f>
        <v>-0.0404825295142058</v>
      </c>
      <c r="D165" s="5" t="n">
        <f aca="false">IF($H$6&lt;$H$4,-$J$4*EXP(-$H$6*B165)*SIN($H$8*B165)*$H$4/$H$8,IF($H$6&gt;$H$4,-$J$4*EXP(-$H$6*B165)*SINH($H$8*B165)*$H$4/$H$8,-$J$4*EXP(-$H$4*B165)*$H$4*B165))</f>
        <v>-0.00129899755041425</v>
      </c>
    </row>
    <row r="166" customFormat="false" ht="13" hidden="false" customHeight="false" outlineLevel="0" collapsed="false">
      <c r="B166" s="5" t="n">
        <v>3.22</v>
      </c>
      <c r="C166" s="5" t="n">
        <f aca="false">IF($H$6&lt;$H$4,$J$4*EXP(-$H$6*B166)*(COS($H$8*B166)+SIN($H$8*B166)*$H$6/$H$8),IF($H$6&gt;$H$4,$J$4*EXP(-$H$6*B166)*(COSH($H$8*B166)+SINH($H$8*B166)*$H$6/$H$8),$J$4*EXP(-$H$4*B166)*($H$4*B166+1)))</f>
        <v>-0.0404100788191634</v>
      </c>
      <c r="D166" s="5" t="n">
        <f aca="false">IF($H$6&lt;$H$4,-$J$4*EXP(-$H$6*B166)*SIN($H$8*B166)*$H$4/$H$8,IF($H$6&gt;$H$4,-$J$4*EXP(-$H$6*B166)*SINH($H$8*B166)*$H$4/$H$8,-$J$4*EXP(-$H$4*B166)*$H$4*B166))</f>
        <v>0.00272000221964132</v>
      </c>
    </row>
    <row r="167" customFormat="false" ht="13" hidden="false" customHeight="false" outlineLevel="0" collapsed="false">
      <c r="B167" s="5" t="n">
        <v>3.24</v>
      </c>
      <c r="C167" s="5" t="n">
        <f aca="false">IF($H$6&lt;$H$4,$J$4*EXP(-$H$6*B167)*(COS($H$8*B167)+SIN($H$8*B167)*$H$6/$H$8),IF($H$6&gt;$H$4,$J$4*EXP(-$H$6*B167)*(COSH($H$8*B167)+SINH($H$8*B167)*$H$6/$H$8),$J$4*EXP(-$H$4*B167)*($H$4*B167+1)))</f>
        <v>-0.0399446734786474</v>
      </c>
      <c r="D167" s="5" t="n">
        <f aca="false">IF($H$6&lt;$H$4,-$J$4*EXP(-$H$6*B167)*SIN($H$8*B167)*$H$4/$H$8,IF($H$6&gt;$H$4,-$J$4*EXP(-$H$6*B167)*SINH($H$8*B167)*$H$4/$H$8,-$J$4*EXP(-$H$4*B167)*$H$4*B167))</f>
        <v>0.00655477376287018</v>
      </c>
    </row>
    <row r="168" customFormat="false" ht="13" hidden="false" customHeight="false" outlineLevel="0" collapsed="false">
      <c r="B168" s="5" t="n">
        <v>3.26</v>
      </c>
      <c r="C168" s="5" t="n">
        <f aca="false">IF($H$6&lt;$H$4,$J$4*EXP(-$H$6*B168)*(COS($H$8*B168)+SIN($H$8*B168)*$H$6/$H$8),IF($H$6&gt;$H$4,$J$4*EXP(-$H$6*B168)*(COSH($H$8*B168)+SINH($H$8*B168)*$H$6/$H$8),$J$4*EXP(-$H$4*B168)*($H$4*B168+1)))</f>
        <v>-0.0391062798653344</v>
      </c>
      <c r="D168" s="5" t="n">
        <f aca="false">IF($H$6&lt;$H$4,-$J$4*EXP(-$H$6*B168)*SIN($H$8*B168)*$H$4/$H$8,IF($H$6&gt;$H$4,-$J$4*EXP(-$H$6*B168)*SINH($H$8*B168)*$H$4/$H$8,-$J$4*EXP(-$H$4*B168)*$H$4*B168))</f>
        <v>0.0101749812001001</v>
      </c>
    </row>
    <row r="169" customFormat="false" ht="13" hidden="false" customHeight="false" outlineLevel="0" collapsed="false">
      <c r="B169" s="5" t="n">
        <v>3.28</v>
      </c>
      <c r="C169" s="5" t="n">
        <f aca="false">IF($H$6&lt;$H$4,$J$4*EXP(-$H$6*B169)*(COS($H$8*B169)+SIN($H$8*B169)*$H$6/$H$8),IF($H$6&gt;$H$4,$J$4*EXP(-$H$6*B169)*(COSH($H$8*B169)+SINH($H$8*B169)*$H$6/$H$8),$J$4*EXP(-$H$4*B169)*($H$4*B169+1)))</f>
        <v>-0.037917734683277</v>
      </c>
      <c r="D169" s="5" t="n">
        <f aca="false">IF($H$6&lt;$H$4,-$J$4*EXP(-$H$6*B169)*SIN($H$8*B169)*$H$4/$H$8,IF($H$6&gt;$H$4,-$J$4*EXP(-$H$6*B169)*SINH($H$8*B169)*$H$4/$H$8,-$J$4*EXP(-$H$4*B169)*$H$4*B169))</f>
        <v>0.0135535796816138</v>
      </c>
    </row>
    <row r="170" customFormat="false" ht="13" hidden="false" customHeight="false" outlineLevel="0" collapsed="false">
      <c r="B170" s="5" t="n">
        <v>3.3</v>
      </c>
      <c r="C170" s="5" t="n">
        <f aca="false">IF($H$6&lt;$H$4,$J$4*EXP(-$H$6*B170)*(COS($H$8*B170)+SIN($H$8*B170)*$H$6/$H$8),IF($H$6&gt;$H$4,$J$4*EXP(-$H$6*B170)*(COSH($H$8*B170)+SINH($H$8*B170)*$H$6/$H$8),$J$4*EXP(-$H$4*B170)*($H$4*B170+1)))</f>
        <v>-0.0364044087470897</v>
      </c>
      <c r="D170" s="5" t="n">
        <f aca="false">IF($H$6&lt;$H$4,-$J$4*EXP(-$H$6*B170)*SIN($H$8*B170)*$H$4/$H$8,IF($H$6&gt;$H$4,-$J$4*EXP(-$H$6*B170)*SINH($H$8*B170)*$H$4/$H$8,-$J$4*EXP(-$H$4*B170)*$H$4*B170))</f>
        <v>0.0166669512341234</v>
      </c>
    </row>
    <row r="171" customFormat="false" ht="13" hidden="false" customHeight="false" outlineLevel="0" collapsed="false">
      <c r="B171" s="5" t="n">
        <v>3.32</v>
      </c>
      <c r="C171" s="5" t="n">
        <f aca="false">IF($H$6&lt;$H$4,$J$4*EXP(-$H$6*B171)*(COS($H$8*B171)+SIN($H$8*B171)*$H$6/$H$8),IF($H$6&gt;$H$4,$J$4*EXP(-$H$6*B171)*(COSH($H$8*B171)+SINH($H$8*B171)*$H$6/$H$8),$J$4*EXP(-$H$4*B171)*($H$4*B171+1)))</f>
        <v>-0.0345938591242619</v>
      </c>
      <c r="D171" s="5" t="n">
        <f aca="false">IF($H$6&lt;$H$4,-$J$4*EXP(-$H$6*B171)*SIN($H$8*B171)*$H$4/$H$8,IF($H$6&gt;$H$4,-$J$4*EXP(-$H$6*B171)*SINH($H$8*B171)*$H$4/$H$8,-$J$4*EXP(-$H$4*B171)*$H$4*B171))</f>
        <v>0.0194950017166553</v>
      </c>
    </row>
    <row r="172" customFormat="false" ht="13" hidden="false" customHeight="false" outlineLevel="0" collapsed="false">
      <c r="B172" s="5" t="n">
        <v>3.34</v>
      </c>
      <c r="C172" s="5" t="n">
        <f aca="false">IF($H$6&lt;$H$4,$J$4*EXP(-$H$6*B172)*(COS($H$8*B172)+SIN($H$8*B172)*$H$6/$H$8),IF($H$6&gt;$H$4,$J$4*EXP(-$H$6*B172)*(COSH($H$8*B172)+SINH($H$8*B172)*$H$6/$H$8),$J$4*EXP(-$H$4*B172)*($H$4*B172+1)))</f>
        <v>-0.0325154735039669</v>
      </c>
      <c r="D172" s="5" t="n">
        <f aca="false">IF($H$6&lt;$H$4,-$J$4*EXP(-$H$6*B172)*SIN($H$8*B172)*$H$4/$H$8,IF($H$6&gt;$H$4,-$J$4*EXP(-$H$6*B172)*SINH($H$8*B172)*$H$4/$H$8,-$J$4*EXP(-$H$4*B172)*$H$4*B172))</f>
        <v>0.0220212194606567</v>
      </c>
    </row>
    <row r="173" customFormat="false" ht="13" hidden="false" customHeight="false" outlineLevel="0" collapsed="false">
      <c r="B173" s="5" t="n">
        <v>3.36</v>
      </c>
      <c r="C173" s="5" t="n">
        <f aca="false">IF($H$6&lt;$H$4,$J$4*EXP(-$H$6*B173)*(COS($H$8*B173)+SIN($H$8*B173)*$H$6/$H$8),IF($H$6&gt;$H$4,$J$4*EXP(-$H$6*B173)*(COSH($H$8*B173)+SINH($H$8*B173)*$H$6/$H$8),$J$4*EXP(-$H$4*B173)*($H$4*B173+1)))</f>
        <v>-0.0302001105803935</v>
      </c>
      <c r="D173" s="5" t="n">
        <f aca="false">IF($H$6&lt;$H$4,-$J$4*EXP(-$H$6*B173)*SIN($H$8*B173)*$H$4/$H$8,IF($H$6&gt;$H$4,-$J$4*EXP(-$H$6*B173)*SINH($H$8*B173)*$H$4/$H$8,-$J$4*EXP(-$H$4*B173)*$H$4*B173))</f>
        <v>0.0242326965223546</v>
      </c>
    </row>
    <row r="174" customFormat="false" ht="13" hidden="false" customHeight="false" outlineLevel="0" collapsed="false">
      <c r="B174" s="5" t="n">
        <v>3.38</v>
      </c>
      <c r="C174" s="5" t="n">
        <f aca="false">IF($H$6&lt;$H$4,$J$4*EXP(-$H$6*B174)*(COS($H$8*B174)+SIN($H$8*B174)*$H$6/$H$8),IF($H$6&gt;$H$4,$J$4*EXP(-$H$6*B174)*(COSH($H$8*B174)+SINH($H$8*B174)*$H$6/$H$8),$J$4*EXP(-$H$4*B174)*($H$4*B174+1)))</f>
        <v>-0.0276797401291272</v>
      </c>
      <c r="D174" s="5" t="n">
        <f aca="false">IF($H$6&lt;$H$4,-$J$4*EXP(-$H$6*B174)*SIN($H$8*B174)*$H$4/$H$8,IF($H$6&gt;$H$4,-$J$4*EXP(-$H$6*B174)*SINH($H$8*B174)*$H$4/$H$8,-$J$4*EXP(-$H$4*B174)*$H$4*B174))</f>
        <v>0.0261201138052107</v>
      </c>
    </row>
    <row r="175" customFormat="false" ht="13" hidden="false" customHeight="false" outlineLevel="0" collapsed="false">
      <c r="B175" s="5" t="n">
        <v>3.4</v>
      </c>
      <c r="C175" s="5" t="n">
        <f aca="false">IF($H$6&lt;$H$4,$J$4*EXP(-$H$6*B175)*(COS($H$8*B175)+SIN($H$8*B175)*$H$6/$H$8),IF($H$6&gt;$H$4,$J$4*EXP(-$H$6*B175)*(COSH($H$8*B175)+SINH($H$8*B175)*$H$6/$H$8),$J$4*EXP(-$H$4*B175)*($H$4*B175+1)))</f>
        <v>-0.0249870863138814</v>
      </c>
      <c r="D175" s="5" t="n">
        <f aca="false">IF($H$6&lt;$H$4,-$J$4*EXP(-$H$6*B175)*SIN($H$8*B175)*$H$4/$H$8,IF($H$6&gt;$H$4,-$J$4*EXP(-$H$6*B175)*SINH($H$8*B175)*$H$4/$H$8,-$J$4*EXP(-$H$4*B175)*$H$4*B175))</f>
        <v>0.0276776916148589</v>
      </c>
    </row>
    <row r="176" customFormat="false" ht="13" hidden="false" customHeight="false" outlineLevel="0" collapsed="false">
      <c r="B176" s="5" t="n">
        <v>3.42</v>
      </c>
      <c r="C176" s="5" t="n">
        <f aca="false">IF($H$6&lt;$H$4,$J$4*EXP(-$H$6*B176)*(COS($H$8*B176)+SIN($H$8*B176)*$H$6/$H$8),IF($H$6&gt;$H$4,$J$4*EXP(-$H$6*B176)*(COSH($H$8*B176)+SINH($H$8*B176)*$H$6/$H$8),$J$4*EXP(-$H$4*B176)*($H$4*B176+1)))</f>
        <v>-0.022155277590535</v>
      </c>
      <c r="D176" s="5" t="n">
        <f aca="false">IF($H$6&lt;$H$4,-$J$4*EXP(-$H$6*B176)*SIN($H$8*B176)*$H$4/$H$8,IF($H$6&gt;$H$4,-$J$4*EXP(-$H$6*B176)*SINH($H$8*B176)*$H$4/$H$8,-$J$4*EXP(-$H$4*B176)*$H$4*B176))</f>
        <v>0.0289031074862295</v>
      </c>
    </row>
    <row r="177" customFormat="false" ht="13" hidden="false" customHeight="false" outlineLevel="0" collapsed="false">
      <c r="B177" s="5" t="n">
        <v>3.44</v>
      </c>
      <c r="C177" s="5" t="n">
        <f aca="false">IF($H$6&lt;$H$4,$J$4*EXP(-$H$6*B177)*(COS($H$8*B177)+SIN($H$8*B177)*$H$6/$H$8),IF($H$6&gt;$H$4,$J$4*EXP(-$H$6*B177)*(COSH($H$8*B177)+SINH($H$8*B177)*$H$6/$H$8),$J$4*EXP(-$H$4*B177)*($H$4*B177+1)))</f>
        <v>-0.0192175063788006</v>
      </c>
      <c r="D177" s="5" t="n">
        <f aca="false">IF($H$6&lt;$H$4,-$J$4*EXP(-$H$6*B177)*SIN($H$8*B177)*$H$4/$H$8,IF($H$6&gt;$H$4,-$J$4*EXP(-$H$6*B177)*SINH($H$8*B177)*$H$4/$H$8,-$J$4*EXP(-$H$4*B177)*$H$4*B177))</f>
        <v>0.0297973833709739</v>
      </c>
    </row>
    <row r="178" customFormat="false" ht="13" hidden="false" customHeight="false" outlineLevel="0" collapsed="false">
      <c r="B178" s="5" t="n">
        <v>3.46</v>
      </c>
      <c r="C178" s="5" t="n">
        <f aca="false">IF($H$6&lt;$H$4,$J$4*EXP(-$H$6*B178)*(COS($H$8*B178)+SIN($H$8*B178)*$H$6/$H$8),IF($H$6&gt;$H$4,$J$4*EXP(-$H$6*B178)*(COSH($H$8*B178)+SINH($H$8*B178)*$H$6/$H$8),$J$4*EXP(-$H$4*B178)*($H$4*B178+1)))</f>
        <v>-0.0162067014518665</v>
      </c>
      <c r="D178" s="5" t="n">
        <f aca="false">IF($H$6&lt;$H$4,-$J$4*EXP(-$H$6*B178)*SIN($H$8*B178)*$H$4/$H$8,IF($H$6&gt;$H$4,-$J$4*EXP(-$H$6*B178)*SINH($H$8*B178)*$H$4/$H$8,-$J$4*EXP(-$H$4*B178)*$H$4*B178))</f>
        <v>0.0303647444915295</v>
      </c>
    </row>
    <row r="179" customFormat="false" ht="13" hidden="false" customHeight="false" outlineLevel="0" collapsed="false">
      <c r="B179" s="5" t="n">
        <v>3.48</v>
      </c>
      <c r="C179" s="5" t="n">
        <f aca="false">IF($H$6&lt;$H$4,$J$4*EXP(-$H$6*B179)*(COS($H$8*B179)+SIN($H$8*B179)*$H$6/$H$8),IF($H$6&gt;$H$4,$J$4*EXP(-$H$6*B179)*(COSH($H$8*B179)+SINH($H$8*B179)*$H$6/$H$8),$J$4*EXP(-$H$4*B179)*($H$4*B179+1)))</f>
        <v>-0.0131552157541009</v>
      </c>
      <c r="D179" s="5" t="n">
        <f aca="false">IF($H$6&lt;$H$4,-$J$4*EXP(-$H$6*B179)*SIN($H$8*B179)*$H$4/$H$8,IF($H$6&gt;$H$4,-$J$4*EXP(-$H$6*B179)*SINH($H$8*B179)*$H$4/$H$8,-$J$4*EXP(-$H$4*B179)*$H$4*B179))</f>
        <v>0.0306124523552439</v>
      </c>
    </row>
    <row r="180" customFormat="false" ht="13" hidden="false" customHeight="false" outlineLevel="0" collapsed="false">
      <c r="B180" s="5" t="n">
        <v>3.5</v>
      </c>
      <c r="C180" s="5" t="n">
        <f aca="false">IF($H$6&lt;$H$4,$J$4*EXP(-$H$6*B180)*(COS($H$8*B180)+SIN($H$8*B180)*$H$6/$H$8),IF($H$6&gt;$H$4,$J$4*EXP(-$H$6*B180)*(COSH($H$8*B180)+SINH($H$8*B180)*$H$6/$H$8),$J$4*EXP(-$H$4*B180)*($H$4*B180+1)))</f>
        <v>-0.0100945320995428</v>
      </c>
      <c r="D180" s="5" t="n">
        <f aca="false">IF($H$6&lt;$H$4,-$J$4*EXP(-$H$6*B180)*SIN($H$8*B180)*$H$4/$H$8,IF($H$6&gt;$H$4,-$J$4*EXP(-$H$6*B180)*SINH($H$8*B180)*$H$4/$H$8,-$J$4*EXP(-$H$4*B180)*$H$4*B180))</f>
        <v>0.0305506145772931</v>
      </c>
    </row>
    <row r="181" customFormat="false" ht="13" hidden="false" customHeight="false" outlineLevel="0" collapsed="false">
      <c r="B181" s="5" t="n">
        <v>3.52</v>
      </c>
      <c r="C181" s="5" t="n">
        <f aca="false">IF($H$6&lt;$H$4,$J$4*EXP(-$H$6*B181)*(COS($H$8*B181)+SIN($H$8*B181)*$H$6/$H$8),IF($H$6&gt;$H$4,$J$4*EXP(-$H$6*B181)*(COSH($H$8*B181)+SINH($H$8*B181)*$H$6/$H$8),$J$4*EXP(-$H$4*B181)*($H$4*B181+1)))</f>
        <v>-0.00705498893258632</v>
      </c>
      <c r="D181" s="5" t="n">
        <f aca="false">IF($H$6&lt;$H$4,-$J$4*EXP(-$H$6*B181)*SIN($H$8*B181)*$H$4/$H$8,IF($H$6&gt;$H$4,-$J$4*EXP(-$H$6*B181)*SINH($H$8*B181)*$H$4/$H$8,-$J$4*EXP(-$H$4*B181)*$H$4*B181))</f>
        <v>0.0301919742844209</v>
      </c>
    </row>
    <row r="182" customFormat="false" ht="13" hidden="false" customHeight="false" outlineLevel="0" collapsed="false">
      <c r="B182" s="5" t="n">
        <v>3.54</v>
      </c>
      <c r="C182" s="5" t="n">
        <f aca="false">IF($H$6&lt;$H$4,$J$4*EXP(-$H$6*B182)*(COS($H$8*B182)+SIN($H$8*B182)*$H$6/$H$8),IF($H$6&gt;$H$4,$J$4*EXP(-$H$6*B182)*(COSH($H$8*B182)+SINH($H$8*B182)*$H$6/$H$8),$J$4*EXP(-$H$4*B182)*($H$4*B182+1)))</f>
        <v>-0.00406552805024394</v>
      </c>
      <c r="D182" s="5" t="n">
        <f aca="false">IF($H$6&lt;$H$4,-$J$4*EXP(-$H$6*B182)*SIN($H$8*B182)*$H$4/$H$8,IF($H$6&gt;$H$4,-$J$4*EXP(-$H$6*B182)*SINH($H$8*B182)*$H$4/$H$8,-$J$4*EXP(-$H$4*B182)*$H$4*B182))</f>
        <v>0.0295516819628245</v>
      </c>
    </row>
    <row r="183" customFormat="false" ht="13" hidden="false" customHeight="false" outlineLevel="0" collapsed="false">
      <c r="B183" s="5" t="n">
        <v>3.56</v>
      </c>
      <c r="C183" s="5" t="n">
        <f aca="false">IF($H$6&lt;$H$4,$J$4*EXP(-$H$6*B183)*(COS($H$8*B183)+SIN($H$8*B183)*$H$6/$H$8),IF($H$6&gt;$H$4,$J$4*EXP(-$H$6*B183)*(COSH($H$8*B183)+SINH($H$8*B183)*$H$6/$H$8),$J$4*EXP(-$H$4*B183)*($H$4*B183+1)))</f>
        <v>-0.00115346589578614</v>
      </c>
      <c r="D183" s="5" t="n">
        <f aca="false">IF($H$6&lt;$H$4,-$J$4*EXP(-$H$6*B183)*SIN($H$8*B183)*$H$4/$H$8,IF($H$6&gt;$H$4,-$J$4*EXP(-$H$6*B183)*SINH($H$8*B183)*$H$4/$H$8,-$J$4*EXP(-$H$4*B183)*$H$4*B183))</f>
        <v>0.028647052673193</v>
      </c>
    </row>
    <row r="184" customFormat="false" ht="13" hidden="false" customHeight="false" outlineLevel="0" collapsed="false">
      <c r="B184" s="5" t="n">
        <v>3.58</v>
      </c>
      <c r="C184" s="5" t="n">
        <f aca="false">IF($H$6&lt;$H$4,$J$4*EXP(-$H$6*B184)*(COS($H$8*B184)+SIN($H$8*B184)*$H$6/$H$8),IF($H$6&gt;$H$4,$J$4*EXP(-$H$6*B184)*(COSH($H$8*B184)+SINH($H$8*B184)*$H$6/$H$8),$J$4*EXP(-$H$4*B184)*($H$4*B184+1)))</f>
        <v>0.00165571026042719</v>
      </c>
      <c r="D184" s="5" t="n">
        <f aca="false">IF($H$6&lt;$H$4,-$J$4*EXP(-$H$6*B184)*SIN($H$8*B184)*$H$4/$H$8,IF($H$6&gt;$H$4,-$J$4*EXP(-$H$6*B184)*SINH($H$8*B184)*$H$4/$H$8,-$J$4*EXP(-$H$4*B184)*$H$4*B184))</f>
        <v>0.0274973115846109</v>
      </c>
    </row>
    <row r="185" customFormat="false" ht="13" hidden="false" customHeight="false" outlineLevel="0" collapsed="false">
      <c r="B185" s="5" t="n">
        <v>3.6</v>
      </c>
      <c r="C185" s="5" t="n">
        <f aca="false">IF($H$6&lt;$H$4,$J$4*EXP(-$H$6*B185)*(COS($H$8*B185)+SIN($H$8*B185)*$H$6/$H$8),IF($H$6&gt;$H$4,$J$4*EXP(-$H$6*B185)*(COSH($H$8*B185)+SINH($H$8*B185)*$H$6/$H$8),$J$4*EXP(-$H$4*B185)*($H$4*B185+1)))</f>
        <v>0.00433852023246596</v>
      </c>
      <c r="D185" s="5" t="n">
        <f aca="false">IF($H$6&lt;$H$4,-$J$4*EXP(-$H$6*B185)*SIN($H$8*B185)*$H$4/$H$8,IF($H$6&gt;$H$4,-$J$4*EXP(-$H$6*B185)*SINH($H$8*B185)*$H$4/$H$8,-$J$4*EXP(-$H$4*B185)*$H$4*B185))</f>
        <v>0.0261233307777121</v>
      </c>
    </row>
    <row r="186" customFormat="false" ht="13" hidden="false" customHeight="false" outlineLevel="0" collapsed="false">
      <c r="B186" s="5" t="n">
        <v>3.62</v>
      </c>
      <c r="C186" s="5" t="n">
        <f aca="false">IF($H$6&lt;$H$4,$J$4*EXP(-$H$6*B186)*(COS($H$8*B186)+SIN($H$8*B186)*$H$6/$H$8),IF($H$6&gt;$H$4,$J$4*EXP(-$H$6*B186)*(COSH($H$8*B186)+SINH($H$8*B186)*$H$6/$H$8),$J$4*EXP(-$H$4*B186)*($H$4*B186+1)))</f>
        <v>0.00687364219600025</v>
      </c>
      <c r="D186" s="5" t="n">
        <f aca="false">IF($H$6&lt;$H$4,-$J$4*EXP(-$H$6*B186)*SIN($H$8*B186)*$H$4/$H$8,IF($H$6&gt;$H$4,-$J$4*EXP(-$H$6*B186)*SINH($H$8*B186)*$H$4/$H$8,-$J$4*EXP(-$H$4*B186)*$H$4*B186))</f>
        <v>0.0245473602372979</v>
      </c>
    </row>
    <row r="187" customFormat="false" ht="13" hidden="false" customHeight="false" outlineLevel="0" collapsed="false">
      <c r="B187" s="5" t="n">
        <v>3.64</v>
      </c>
      <c r="C187" s="5" t="n">
        <f aca="false">IF($H$6&lt;$H$4,$J$4*EXP(-$H$6*B187)*(COS($H$8*B187)+SIN($H$8*B187)*$H$6/$H$8),IF($H$6&gt;$H$4,$J$4*EXP(-$H$6*B187)*(COSH($H$8*B187)+SINH($H$8*B187)*$H$6/$H$8),$J$4*EXP(-$H$4*B187)*($H$4*B187+1)))</f>
        <v>0.00924203689379222</v>
      </c>
      <c r="D187" s="5" t="n">
        <f aca="false">IF($H$6&lt;$H$4,-$J$4*EXP(-$H$6*B187)*SIN($H$8*B187)*$H$4/$H$8,IF($H$6&gt;$H$4,-$J$4*EXP(-$H$6*B187)*SINH($H$8*B187)*$H$4/$H$8,-$J$4*EXP(-$H$4*B187)*$H$4*B187))</f>
        <v>0.0227927558970373</v>
      </c>
    </row>
    <row r="188" customFormat="false" ht="13" hidden="false" customHeight="false" outlineLevel="0" collapsed="false">
      <c r="B188" s="5" t="n">
        <v>3.66</v>
      </c>
      <c r="C188" s="5" t="n">
        <f aca="false">IF($H$6&lt;$H$4,$J$4*EXP(-$H$6*B188)*(COS($H$8*B188)+SIN($H$8*B188)*$H$6/$H$8),IF($H$6&gt;$H$4,$J$4*EXP(-$H$6*B188)*(COSH($H$8*B188)+SINH($H$8*B188)*$H$6/$H$8),$J$4*EXP(-$H$4*B188)*($H$4*B188+1)))</f>
        <v>0.0114270446144754</v>
      </c>
      <c r="D188" s="5" t="n">
        <f aca="false">IF($H$6&lt;$H$4,-$J$4*EXP(-$H$6*B188)*SIN($H$8*B188)*$H$4/$H$8,IF($H$6&gt;$H$4,-$J$4*EXP(-$H$6*B188)*SINH($H$8*B188)*$H$4/$H$8,-$J$4*EXP(-$H$4*B188)*$H$4*B188))</f>
        <v>0.0208837075155001</v>
      </c>
    </row>
    <row r="189" customFormat="false" ht="13" hidden="false" customHeight="false" outlineLevel="0" collapsed="false">
      <c r="B189" s="5" t="n">
        <v>3.68</v>
      </c>
      <c r="C189" s="5" t="n">
        <f aca="false">IF($H$6&lt;$H$4,$J$4*EXP(-$H$6*B189)*(COS($H$8*B189)+SIN($H$8*B189)*$H$6/$H$8),IF($H$6&gt;$H$4,$J$4*EXP(-$H$6*B189)*(COSH($H$8*B189)+SINH($H$8*B189)*$H$6/$H$8),$J$4*EXP(-$H$4*B189)*($H$4*B189+1)))</f>
        <v>0.013414455062341</v>
      </c>
      <c r="D189" s="5" t="n">
        <f aca="false">IF($H$6&lt;$H$4,-$J$4*EXP(-$H$6*B189)*SIN($H$8*B189)*$H$4/$H$8,IF($H$6&gt;$H$4,-$J$4*EXP(-$H$6*B189)*SINH($H$8*B189)*$H$4/$H$8,-$J$4*EXP(-$H$4*B189)*$H$4*B189))</f>
        <v>0.0188449690554467</v>
      </c>
    </row>
    <row r="190" customFormat="false" ht="13" hidden="false" customHeight="false" outlineLevel="0" collapsed="false">
      <c r="B190" s="5" t="n">
        <v>3.7</v>
      </c>
      <c r="C190" s="5" t="n">
        <f aca="false">IF($H$6&lt;$H$4,$J$4*EXP(-$H$6*B190)*(COS($H$8*B190)+SIN($H$8*B190)*$H$6/$H$8),IF($H$6&gt;$H$4,$J$4*EXP(-$H$6*B190)*(COSH($H$8*B190)+SINH($H$8*B190)*$H$6/$H$8),$J$4*EXP(-$H$4*B190)*($H$4*B190+1)))</f>
        <v>0.0151925504967522</v>
      </c>
      <c r="D190" s="5" t="n">
        <f aca="false">IF($H$6&lt;$H$4,-$J$4*EXP(-$H$6*B190)*SIN($H$8*B190)*$H$4/$H$8,IF($H$6&gt;$H$4,-$J$4*EXP(-$H$6*B190)*SINH($H$8*B190)*$H$4/$H$8,-$J$4*EXP(-$H$4*B190)*$H$4*B190))</f>
        <v>0.0167015941090133</v>
      </c>
    </row>
    <row r="191" customFormat="false" ht="13" hidden="false" customHeight="false" outlineLevel="0" collapsed="false">
      <c r="B191" s="5" t="n">
        <v>3.72</v>
      </c>
      <c r="C191" s="5" t="n">
        <f aca="false">IF($H$6&lt;$H$4,$J$4*EXP(-$H$6*B191)*(COS($H$8*B191)+SIN($H$8*B191)*$H$6/$H$8),IF($H$6&gt;$H$4,$J$4*EXP(-$H$6*B191)*(COSH($H$8*B191)+SINH($H$8*B191)*$H$6/$H$8),$J$4*EXP(-$H$4*B191)*($H$4*B191+1)))</f>
        <v>0.0167521227667713</v>
      </c>
      <c r="D191" s="5" t="n">
        <f aca="false">IF($H$6&lt;$H$4,-$J$4*EXP(-$H$6*B191)*SIN($H$8*B191)*$H$4/$H$8,IF($H$6&gt;$H$4,-$J$4*EXP(-$H$6*B191)*SINH($H$8*B191)*$H$4/$H$8,-$J$4*EXP(-$H$4*B191)*$H$4*B191))</f>
        <v>0.0144786787623128</v>
      </c>
    </row>
    <row r="192" customFormat="false" ht="13" hidden="false" customHeight="false" outlineLevel="0" collapsed="false">
      <c r="B192" s="5" t="n">
        <v>3.74</v>
      </c>
      <c r="C192" s="5" t="n">
        <f aca="false">IF($H$6&lt;$H$4,$J$4*EXP(-$H$6*B192)*(COS($H$8*B192)+SIN($H$8*B192)*$H$6/$H$8),IF($H$6&gt;$H$4,$J$4*EXP(-$H$6*B192)*(COSH($H$8*B192)+SINH($H$8*B192)*$H$6/$H$8),$J$4*EXP(-$H$4*B192)*($H$4*B192+1)))</f>
        <v>0.0180864650977378</v>
      </c>
      <c r="D192" s="5" t="n">
        <f aca="false">IF($H$6&lt;$H$4,-$J$4*EXP(-$H$6*B192)*SIN($H$8*B192)*$H$4/$H$8,IF($H$6&gt;$H$4,-$J$4*EXP(-$H$6*B192)*SINH($H$8*B192)*$H$4/$H$8,-$J$4*EXP(-$H$4*B192)*$H$4*B192))</f>
        <v>0.0122011141262511</v>
      </c>
    </row>
    <row r="193" customFormat="false" ht="13" hidden="false" customHeight="false" outlineLevel="0" collapsed="false">
      <c r="B193" s="5" t="n">
        <v>3.76</v>
      </c>
      <c r="C193" s="5" t="n">
        <f aca="false">IF($H$6&lt;$H$4,$J$4*EXP(-$H$6*B193)*(COS($H$8*B193)+SIN($H$8*B193)*$H$6/$H$8),IF($H$6&gt;$H$4,$J$4*EXP(-$H$6*B193)*(COSH($H$8*B193)+SINH($H$8*B193)*$H$6/$H$8),$J$4*EXP(-$H$4*B193)*($H$4*B193+1)))</f>
        <v>0.0191913397002329</v>
      </c>
      <c r="D193" s="5" t="n">
        <f aca="false">IF($H$6&lt;$H$4,-$J$4*EXP(-$H$6*B193)*SIN($H$8*B193)*$H$4/$H$8,IF($H$6&gt;$H$4,-$J$4*EXP(-$H$6*B193)*SINH($H$8*B193)*$H$4/$H$8,-$J$4*EXP(-$H$4*B193)*$H$4*B193))</f>
        <v>0.00989335057837514</v>
      </c>
    </row>
    <row r="194" customFormat="false" ht="13" hidden="false" customHeight="false" outlineLevel="0" collapsed="false">
      <c r="B194" s="5" t="n">
        <v>3.78</v>
      </c>
      <c r="C194" s="5" t="n">
        <f aca="false">IF($H$6&lt;$H$4,$J$4*EXP(-$H$6*B194)*(COS($H$8*B194)+SIN($H$8*B194)*$H$6/$H$8),IF($H$6&gt;$H$4,$J$4*EXP(-$H$6*B194)*(COSH($H$8*B194)+SINH($H$8*B194)*$H$6/$H$8),$J$4*EXP(-$H$4*B194)*($H$4*B194+1)))</f>
        <v>0.0200649224667041</v>
      </c>
      <c r="D194" s="5" t="n">
        <f aca="false">IF($H$6&lt;$H$4,-$J$4*EXP(-$H$6*B194)*SIN($H$8*B194)*$H$4/$H$8,IF($H$6&gt;$H$4,-$J$4*EXP(-$H$6*B194)*SINH($H$8*B194)*$H$4/$H$8,-$J$4*EXP(-$H$4*B194)*$H$4*B194))</f>
        <v>0.00757917556568011</v>
      </c>
    </row>
    <row r="195" customFormat="false" ht="13" hidden="false" customHeight="false" outlineLevel="0" collapsed="false">
      <c r="B195" s="5" t="n">
        <v>3.8</v>
      </c>
      <c r="C195" s="5" t="n">
        <f aca="false">IF($H$6&lt;$H$4,$J$4*EXP(-$H$6*B195)*(COS($H$8*B195)+SIN($H$8*B195)*$H$6/$H$8),IF($H$6&gt;$H$4,$J$4*EXP(-$H$6*B195)*(COSH($H$8*B195)+SINH($H$8*B195)*$H$6/$H$8),$J$4*EXP(-$H$4*B195)*($H$4*B195+1)))</f>
        <v>0.020707726195819</v>
      </c>
      <c r="D195" s="5" t="n">
        <f aca="false">IF($H$6&lt;$H$4,-$J$4*EXP(-$H$6*B195)*SIN($H$8*B195)*$H$4/$H$8,IF($H$6&gt;$H$4,-$J$4*EXP(-$H$6*B195)*SINH($H$8*B195)*$H$4/$H$8,-$J$4*EXP(-$H$4*B195)*$H$4*B195))</f>
        <v>0.00528150661295094</v>
      </c>
    </row>
    <row r="196" customFormat="false" ht="13" hidden="false" customHeight="false" outlineLevel="0" collapsed="false">
      <c r="B196" s="5" t="n">
        <v>3.82</v>
      </c>
      <c r="C196" s="5" t="n">
        <f aca="false">IF($H$6&lt;$H$4,$J$4*EXP(-$H$6*B196)*(COS($H$8*B196)+SIN($H$8*B196)*$H$6/$H$8),IF($H$6&gt;$H$4,$J$4*EXP(-$H$6*B196)*(COSH($H$8*B196)+SINH($H$8*B196)*$H$6/$H$8),$J$4*EXP(-$H$4*B196)*($H$4*B196+1)))</f>
        <v>0.021122503938469</v>
      </c>
      <c r="D196" s="5" t="n">
        <f aca="false">IF($H$6&lt;$H$4,-$J$4*EXP(-$H$6*B196)*SIN($H$8*B196)*$H$4/$H$8,IF($H$6&gt;$H$4,-$J$4*EXP(-$H$6*B196)*SINH($H$8*B196)*$H$4/$H$8,-$J$4*EXP(-$H$4*B196)*$H$4*B196))</f>
        <v>0.00302220096779247</v>
      </c>
    </row>
    <row r="197" customFormat="false" ht="13" hidden="false" customHeight="false" outlineLevel="0" collapsed="false">
      <c r="B197" s="5" t="n">
        <v>3.84</v>
      </c>
      <c r="C197" s="5" t="n">
        <f aca="false">IF($H$6&lt;$H$4,$J$4*EXP(-$H$6*B197)*(COS($H$8*B197)+SIN($H$8*B197)*$H$6/$H$8),IF($H$6&gt;$H$4,$J$4*EXP(-$H$6*B197)*(COSH($H$8*B197)+SINH($H$8*B197)*$H$6/$H$8),$J$4*EXP(-$H$4*B197)*($H$4*B197+1)))</f>
        <v>0.0213141341915367</v>
      </c>
      <c r="D197" s="5" t="n">
        <f aca="false">IF($H$6&lt;$H$4,-$J$4*EXP(-$H$6*B197)*SIN($H$8*B197)*$H$4/$H$8,IF($H$6&gt;$H$4,-$J$4*EXP(-$H$6*B197)*SINH($H$8*B197)*$H$4/$H$8,-$J$4*EXP(-$H$4*B197)*$H$4*B197))</f>
        <v>0.000821883094443105</v>
      </c>
    </row>
    <row r="198" customFormat="false" ht="13" hidden="false" customHeight="false" outlineLevel="0" collapsed="false">
      <c r="B198" s="5" t="n">
        <v>3.86</v>
      </c>
      <c r="C198" s="5" t="n">
        <f aca="false">IF($H$6&lt;$H$4,$J$4*EXP(-$H$6*B198)*(COS($H$8*B198)+SIN($H$8*B198)*$H$6/$H$8),IF($H$6&gt;$H$4,$J$4*EXP(-$H$6*B198)*(COSH($H$8*B198)+SINH($H$8*B198)*$H$6/$H$8),$J$4*EXP(-$H$4*B198)*($H$4*B198+1)))</f>
        <v>0.0212894897756545</v>
      </c>
      <c r="D198" s="5" t="n">
        <f aca="false">IF($H$6&lt;$H$4,-$J$4*EXP(-$H$6*B198)*SIN($H$8*B198)*$H$4/$H$8,IF($H$6&gt;$H$4,-$J$4*EXP(-$H$6*B198)*SINH($H$8*B198)*$H$4/$H$8,-$J$4*EXP(-$H$4*B198)*$H$4*B198))</f>
        <v>-0.00130020899388316</v>
      </c>
    </row>
    <row r="199" customFormat="false" ht="13" hidden="false" customHeight="false" outlineLevel="0" collapsed="false">
      <c r="B199" s="5" t="n">
        <v>3.88</v>
      </c>
      <c r="C199" s="5" t="n">
        <f aca="false">IF($H$6&lt;$H$4,$J$4*EXP(-$H$6*B199)*(COS($H$8*B199)+SIN($H$8*B199)*$H$6/$H$8),IF($H$6&gt;$H$4,$J$4*EXP(-$H$6*B199)*(COSH($H$8*B199)+SINH($H$8*B199)*$H$6/$H$8),$J$4*EXP(-$H$4*B199)*($H$4*B199+1)))</f>
        <v>0.0210572923209865</v>
      </c>
      <c r="D199" s="5" t="n">
        <f aca="false">IF($H$6&lt;$H$4,-$J$4*EXP(-$H$6*B199)*SIN($H$8*B199)*$H$4/$H$8,IF($H$6&gt;$H$4,-$J$4*EXP(-$H$6*B199)*SINH($H$8*B199)*$H$4/$H$8,-$J$4*EXP(-$H$4*B199)*$H$4*B199))</f>
        <v>-0.0033263577976996</v>
      </c>
    </row>
    <row r="200" customFormat="false" ht="13" hidden="false" customHeight="false" outlineLevel="0" collapsed="false">
      <c r="B200" s="5" t="n">
        <v>3.9</v>
      </c>
      <c r="C200" s="5" t="n">
        <f aca="false">IF($H$6&lt;$H$4,$J$4*EXP(-$H$6*B200)*(COS($H$8*B200)+SIN($H$8*B200)*$H$6/$H$8),IF($H$6&gt;$H$4,$J$4*EXP(-$H$6*B200)*(COSH($H$8*B200)+SINH($H$8*B200)*$H$6/$H$8),$J$4*EXP(-$H$4*B200)*($H$4*B200+1)))</f>
        <v>0.0206279543505882</v>
      </c>
      <c r="D200" s="5" t="n">
        <f aca="false">IF($H$6&lt;$H$4,-$J$4*EXP(-$H$6*B200)*SIN($H$8*B200)*$H$4/$H$8,IF($H$6&gt;$H$4,-$J$4*EXP(-$H$6*B200)*SINH($H$8*B200)*$H$4/$H$8,-$J$4*EXP(-$H$4*B200)*$H$4*B200))</f>
        <v>-0.00524048024464445</v>
      </c>
    </row>
    <row r="201" customFormat="false" ht="13" hidden="false" customHeight="false" outlineLevel="0" collapsed="false">
      <c r="B201" s="5" t="n">
        <v>3.92</v>
      </c>
      <c r="C201" s="5" t="n">
        <f aca="false">IF($H$6&lt;$H$4,$J$4*EXP(-$H$6*B201)*(COS($H$8*B201)+SIN($H$8*B201)*$H$6/$H$8),IF($H$6&gt;$H$4,$J$4*EXP(-$H$6*B201)*(COSH($H$8*B201)+SINH($H$8*B201)*$H$6/$H$8),$J$4*EXP(-$H$4*B201)*($H$4*B201+1)))</f>
        <v>0.0200134109943579</v>
      </c>
      <c r="D201" s="5" t="n">
        <f aca="false">IF($H$6&lt;$H$4,-$J$4*EXP(-$H$6*B201)*SIN($H$8*B201)*$H$4/$H$8,IF($H$6&gt;$H$4,-$J$4*EXP(-$H$6*B201)*SINH($H$8*B201)*$H$4/$H$8,-$J$4*EXP(-$H$4*B201)*$H$4*B201))</f>
        <v>-0.00702822112791475</v>
      </c>
    </row>
    <row r="202" customFormat="false" ht="13" hidden="false" customHeight="false" outlineLevel="0" collapsed="false">
      <c r="B202" s="5" t="n">
        <v>3.94</v>
      </c>
      <c r="C202" s="5" t="n">
        <f aca="false">IF($H$6&lt;$H$4,$J$4*EXP(-$H$6*B202)*(COS($H$8*B202)+SIN($H$8*B202)*$H$6/$H$8),IF($H$6&gt;$H$4,$J$4*EXP(-$H$6*B202)*(COSH($H$8*B202)+SINH($H$8*B202)*$H$6/$H$8),$J$4*EXP(-$H$4*B202)*($H$4*B202+1)))</f>
        <v>0.0192269433884458</v>
      </c>
      <c r="D202" s="5" t="n">
        <f aca="false">IF($H$6&lt;$H$4,-$J$4*EXP(-$H$6*B202)*SIN($H$8*B202)*$H$4/$H$8,IF($H$6&gt;$H$4,-$J$4*EXP(-$H$6*B202)*SINH($H$8*B202)*$H$4/$H$8,-$J$4*EXP(-$H$4*B202)*$H$4*B202))</f>
        <v>-0.00867702595739322</v>
      </c>
    </row>
    <row r="203" customFormat="false" ht="13" hidden="false" customHeight="false" outlineLevel="0" collapsed="false">
      <c r="B203" s="5" t="n">
        <v>3.96</v>
      </c>
      <c r="C203" s="5" t="n">
        <f aca="false">IF($H$6&lt;$H$4,$J$4*EXP(-$H$6*B203)*(COS($H$8*B203)+SIN($H$8*B203)*$H$6/$H$8),IF($H$6&gt;$H$4,$J$4*EXP(-$H$6*B203)*(COSH($H$8*B203)+SINH($H$8*B203)*$H$6/$H$8),$J$4*EXP(-$H$4*B203)*($H$4*B203+1)))</f>
        <v>0.0182829958158476</v>
      </c>
      <c r="D203" s="5" t="n">
        <f aca="false">IF($H$6&lt;$H$4,-$J$4*EXP(-$H$6*B203)*SIN($H$8*B203)*$H$4/$H$8,IF($H$6&gt;$H$4,-$J$4*EXP(-$H$6*B203)*SINH($H$8*B203)*$H$4/$H$8,-$J$4*EXP(-$H$4*B203)*$H$4*B203))</f>
        <v>-0.0101761933171671</v>
      </c>
    </row>
    <row r="204" customFormat="false" ht="13" hidden="false" customHeight="false" outlineLevel="0" collapsed="false">
      <c r="B204" s="5" t="n">
        <v>3.98</v>
      </c>
      <c r="C204" s="5" t="n">
        <f aca="false">IF($H$6&lt;$H$4,$J$4*EXP(-$H$6*B204)*(COS($H$8*B204)+SIN($H$8*B204)*$H$6/$H$8),IF($H$6&gt;$H$4,$J$4*EXP(-$H$6*B204)*(COSH($H$8*B204)+SINH($H$8*B204)*$H$6/$H$8),$J$4*EXP(-$H$4*B204)*($H$4*B204+1)))</f>
        <v>0.0171969886246057</v>
      </c>
      <c r="D204" s="5" t="n">
        <f aca="false">IF($H$6&lt;$H$4,-$J$4*EXP(-$H$6*B204)*SIN($H$8*B204)*$H$4/$H$8,IF($H$6&gt;$H$4,-$J$4*EXP(-$H$6*B204)*SINH($H$8*B204)*$H$4/$H$8,-$J$4*EXP(-$H$4*B204)*$H$4*B204))</f>
        <v>-0.0115169070201929</v>
      </c>
    </row>
    <row r="205" customFormat="false" ht="13" hidden="false" customHeight="false" outlineLevel="0" collapsed="false">
      <c r="B205" s="5" t="n">
        <v>4</v>
      </c>
      <c r="C205" s="5" t="n">
        <f aca="false">IF($H$6&lt;$H$4,$J$4*EXP(-$H$6*B205)*(COS($H$8*B205)+SIN($H$8*B205)*$H$6/$H$8),IF($H$6&gt;$H$4,$J$4*EXP(-$H$6*B205)*(COSH($H$8*B205)+SINH($H$8*B205)*$H$6/$H$8),$J$4*EXP(-$H$4*B205)*($H$4*B205+1)))</f>
        <v>0.0159851289215493</v>
      </c>
      <c r="D205" s="5" t="n">
        <f aca="false">IF($H$6&lt;$H$4,-$J$4*EXP(-$H$6*B205)*SIN($H$8*B205)*$H$4/$H$8,IF($H$6&gt;$H$4,-$J$4*EXP(-$H$6*B205)*SINH($H$8*B205)*$H$4/$H$8,-$J$4*EXP(-$H$4*B205)*$H$4*B205))</f>
        <v>-0.0126922485373316</v>
      </c>
    </row>
    <row r="206" customFormat="false" ht="13" hidden="false" customHeight="false" outlineLevel="0" collapsed="false">
      <c r="B206" s="5" t="n">
        <v>4.02</v>
      </c>
      <c r="C206" s="5" t="n">
        <f aca="false">IF($H$6&lt;$H$4,$J$4*EXP(-$H$6*B206)*(COS($H$8*B206)+SIN($H$8*B206)*$H$6/$H$8),IF($H$6&gt;$H$4,$J$4*EXP(-$H$6*B206)*(COSH($H$8*B206)+SINH($H$8*B206)*$H$6/$H$8),$J$4*EXP(-$H$4*B206)*($H$4*B206+1)))</f>
        <v>0.0146642209829496</v>
      </c>
      <c r="D206" s="5" t="n">
        <f aca="false">IF($H$6&lt;$H$4,-$J$4*EXP(-$H$6*B206)*SIN($H$8*B206)*$H$4/$H$8,IF($H$6&gt;$H$4,-$J$4*EXP(-$H$6*B206)*SINH($H$8*B206)*$H$4/$H$8,-$J$4*EXP(-$H$4*B206)*$H$4*B206))</f>
        <v>-0.0136971903524747</v>
      </c>
    </row>
    <row r="207" customFormat="false" ht="13" hidden="false" customHeight="false" outlineLevel="0" collapsed="false">
      <c r="B207" s="5" t="n">
        <v>4.04</v>
      </c>
      <c r="C207" s="5" t="n">
        <f aca="false">IF($H$6&lt;$H$4,$J$4*EXP(-$H$6*B207)*(COS($H$8*B207)+SIN($H$8*B207)*$H$6/$H$8),IF($H$6&gt;$H$4,$J$4*EXP(-$H$6*B207)*(COSH($H$8*B207)+SINH($H$8*B207)*$H$6/$H$8),$J$4*EXP(-$H$4*B207)*($H$4*B207+1)))</f>
        <v>0.0132514782501194</v>
      </c>
      <c r="D207" s="5" t="n">
        <f aca="false">IF($H$6&lt;$H$4,-$J$4*EXP(-$H$6*B207)*SIN($H$8*B207)*$H$4/$H$8,IF($H$6&gt;$H$4,-$J$4*EXP(-$H$6*B207)*SINH($H$8*B207)*$H$4/$H$8,-$J$4*EXP(-$H$4*B207)*$H$4*B207))</f>
        <v>-0.014528571056739</v>
      </c>
    </row>
    <row r="208" customFormat="false" ht="13" hidden="false" customHeight="false" outlineLevel="0" collapsed="false">
      <c r="B208" s="5" t="n">
        <v>4.06</v>
      </c>
      <c r="C208" s="5" t="n">
        <f aca="false">IF($H$6&lt;$H$4,$J$4*EXP(-$H$6*B208)*(COS($H$8*B208)+SIN($H$8*B208)*$H$6/$H$8),IF($H$6&gt;$H$4,$J$4*EXP(-$H$6*B208)*(COSH($H$8*B208)+SINH($H$8*B208)*$H$6/$H$8),$J$4*EXP(-$H$4*B208)*($H$4*B208+1)))</f>
        <v>0.0117643386892145</v>
      </c>
      <c r="D208" s="5" t="n">
        <f aca="false">IF($H$6&lt;$H$4,-$J$4*EXP(-$H$6*B208)*SIN($H$8*B208)*$H$4/$H$8,IF($H$6&gt;$H$4,-$J$4*EXP(-$H$6*B208)*SINH($H$8*B208)*$H$4/$H$8,-$J$4*EXP(-$H$4*B208)*$H$4*B208))</f>
        <v>-0.0151850531416942</v>
      </c>
    </row>
    <row r="209" customFormat="false" ht="13" hidden="false" customHeight="false" outlineLevel="0" collapsed="false">
      <c r="B209" s="5" t="n">
        <v>4.08</v>
      </c>
      <c r="C209" s="5" t="n">
        <f aca="false">IF($H$6&lt;$H$4,$J$4*EXP(-$H$6*B209)*(COS($H$8*B209)+SIN($H$8*B209)*$H$6/$H$8),IF($H$6&gt;$H$4,$J$4*EXP(-$H$6*B209)*(COSH($H$8*B209)+SINH($H$8*B209)*$H$6/$H$8),$J$4*EXP(-$H$4*B209)*($H$4*B209+1)))</f>
        <v>0.0102202851917767</v>
      </c>
      <c r="D209" s="5" t="n">
        <f aca="false">IF($H$6&lt;$H$4,-$J$4*EXP(-$H$6*B209)*SIN($H$8*B209)*$H$4/$H$8,IF($H$6&gt;$H$4,-$J$4*EXP(-$H$6*B209)*SINH($H$8*B209)*$H$4/$H$8,-$J$4*EXP(-$H$4*B209)*$H$4*B209))</f>
        <v>-0.0156670645833951</v>
      </c>
    </row>
    <row r="210" customFormat="false" ht="13" hidden="false" customHeight="false" outlineLevel="0" collapsed="false">
      <c r="B210" s="5" t="n">
        <v>4.1</v>
      </c>
      <c r="C210" s="5" t="n">
        <f aca="false">IF($H$6&lt;$H$4,$J$4*EXP(-$H$6*B210)*(COS($H$8*B210)+SIN($H$8*B210)*$H$6/$H$8),IF($H$6&gt;$H$4,$J$4*EXP(-$H$6*B210)*(COSH($H$8*B210)+SINH($H$8*B210)*$H$6/$H$8),$J$4*EXP(-$H$4*B210)*($H$4*B210+1)))</f>
        <v>0.00863667257745322</v>
      </c>
      <c r="D210" s="5" t="n">
        <f aca="false">IF($H$6&lt;$H$4,-$J$4*EXP(-$H$6*B210)*SIN($H$8*B210)*$H$4/$H$8,IF($H$6&gt;$H$4,-$J$4*EXP(-$H$6*B210)*SINH($H$8*B210)*$H$4/$H$8,-$J$4*EXP(-$H$4*B210)*$H$4*B210))</f>
        <v>-0.0159767254249441</v>
      </c>
    </row>
    <row r="211" customFormat="false" ht="13" hidden="false" customHeight="false" outlineLevel="0" collapsed="false">
      <c r="B211" s="5" t="n">
        <v>4.12</v>
      </c>
      <c r="C211" s="5" t="n">
        <f aca="false">IF($H$6&lt;$H$4,$J$4*EXP(-$H$6*B211)*(COS($H$8*B211)+SIN($H$8*B211)*$H$6/$H$8),IF($H$6&gt;$H$4,$J$4*EXP(-$H$6*B211)*(COSH($H$8*B211)+SINH($H$8*B211)*$H$6/$H$8),$J$4*EXP(-$H$4*B211)*($H$4*B211+1)))</f>
        <v>0.00703056263443266</v>
      </c>
      <c r="D211" s="5" t="n">
        <f aca="false">IF($H$6&lt;$H$4,-$J$4*EXP(-$H$6*B211)*SIN($H$8*B211)*$H$4/$H$8,IF($H$6&gt;$H$4,-$J$4*EXP(-$H$6*B211)*SINH($H$8*B211)*$H$4/$H$8,-$J$4*EXP(-$H$4*B211)*$H$4*B211))</f>
        <v>-0.016117760664886</v>
      </c>
    </row>
    <row r="212" customFormat="false" ht="13" hidden="false" customHeight="false" outlineLevel="0" collapsed="false">
      <c r="B212" s="5" t="n">
        <v>4.14</v>
      </c>
      <c r="C212" s="5" t="n">
        <f aca="false">IF($H$6&lt;$H$4,$J$4*EXP(-$H$6*B212)*(COS($H$8*B212)+SIN($H$8*B212)*$H$6/$H$8),IF($H$6&gt;$H$4,$J$4*EXP(-$H$6*B212)*(COSH($H$8*B212)+SINH($H$8*B212)*$H$6/$H$8),$J$4*EXP(-$H$4*B212)*($H$4*B212+1)))</f>
        <v>0.00541856849812709</v>
      </c>
      <c r="D212" s="5" t="n">
        <f aca="false">IF($H$6&lt;$H$4,-$J$4*EXP(-$H$6*B212)*SIN($H$8*B212)*$H$4/$H$8,IF($H$6&gt;$H$4,-$J$4*EXP(-$H$6*B212)*SINH($H$8*B212)*$H$4/$H$8,-$J$4*EXP(-$H$4*B212)*$H$4*B212))</f>
        <v>-0.0160954008416022</v>
      </c>
    </row>
    <row r="213" customFormat="false" ht="13" hidden="false" customHeight="false" outlineLevel="0" collapsed="false">
      <c r="B213" s="5" t="n">
        <v>4.16</v>
      </c>
      <c r="C213" s="5" t="n">
        <f aca="false">IF($H$6&lt;$H$4,$J$4*EXP(-$H$6*B213)*(COS($H$8*B213)+SIN($H$8*B213)*$H$6/$H$8),IF($H$6&gt;$H$4,$J$4*EXP(-$H$6*B213)*(COSH($H$8*B213)+SINH($H$8*B213)*$H$6/$H$8),$J$4*EXP(-$H$4*B213)*($H$4*B213+1)))</f>
        <v>0.00381670952617128</v>
      </c>
      <c r="D213" s="5" t="n">
        <f aca="false">IF($H$6&lt;$H$4,-$J$4*EXP(-$H$6*B213)*SIN($H$8*B213)*$H$4/$H$8,IF($H$6&gt;$H$4,-$J$4*EXP(-$H$6*B213)*SINH($H$8*B213)*$H$4/$H$8,-$J$4*EXP(-$H$4*B213)*$H$4*B213))</f>
        <v>-0.0159162717698756</v>
      </c>
    </row>
    <row r="214" customFormat="false" ht="13" hidden="false" customHeight="false" outlineLevel="0" collapsed="false">
      <c r="B214" s="5" t="n">
        <v>4.18</v>
      </c>
      <c r="C214" s="5" t="n">
        <f aca="false">IF($H$6&lt;$H$4,$J$4*EXP(-$H$6*B214)*(COS($H$8*B214)+SIN($H$8*B214)*$H$6/$H$8),IF($H$6&gt;$H$4,$J$4*EXP(-$H$6*B214)*(COSH($H$8*B214)+SINH($H$8*B214)*$H$6/$H$8),$J$4*EXP(-$H$4*B214)*($H$4*B214+1)))</f>
        <v>0.00224027767959644</v>
      </c>
      <c r="D214" s="5" t="n">
        <f aca="false">IF($H$6&lt;$H$4,-$J$4*EXP(-$H$6*B214)*SIN($H$8*B214)*$H$4/$H$8,IF($H$6&gt;$H$4,-$J$4*EXP(-$H$6*B214)*SINH($H$8*B214)*$H$4/$H$8,-$J$4*EXP(-$H$4*B214)*$H$4*B214))</f>
        <v>-0.0155882749349481</v>
      </c>
    </row>
    <row r="215" customFormat="false" ht="13" hidden="false" customHeight="false" outlineLevel="0" collapsed="false">
      <c r="B215" s="5" t="n">
        <v>4.2</v>
      </c>
      <c r="C215" s="5" t="n">
        <f aca="false">IF($H$6&lt;$H$4,$J$4*EXP(-$H$6*B215)*(COS($H$8*B215)+SIN($H$8*B215)*$H$6/$H$8),IF($H$6&gt;$H$4,$J$4*EXP(-$H$6*B215)*(COSH($H$8*B215)+SINH($H$8*B215)*$H$6/$H$8),$J$4*EXP(-$H$4*B215)*($H$4*B215+1)))</f>
        <v>0.000703716267739093</v>
      </c>
      <c r="D215" s="5" t="n">
        <f aca="false">IF($H$6&lt;$H$4,-$J$4*EXP(-$H$6*B215)*SIN($H$8*B215)*$H$4/$H$8,IF($H$6&gt;$H$4,-$J$4*EXP(-$H$6*B215)*SINH($H$8*B215)*$H$4/$H$8,-$J$4*EXP(-$H$4*B215)*$H$4*B215))</f>
        <v>-0.0151204600818723</v>
      </c>
    </row>
    <row r="216" customFormat="false" ht="13" hidden="false" customHeight="false" outlineLevel="0" collapsed="false">
      <c r="B216" s="5" t="n">
        <v>4.22</v>
      </c>
      <c r="C216" s="5" t="n">
        <f aca="false">IF($H$6&lt;$H$4,$J$4*EXP(-$H$6*B216)*(COS($H$8*B216)+SIN($H$8*B216)*$H$6/$H$8),IF($H$6&gt;$H$4,$J$4*EXP(-$H$6*B216)*(COSH($H$8*B216)+SINH($H$8*B216)*$H$6/$H$8),$J$4*EXP(-$H$4*B216)*($H$4*B216+1)))</f>
        <v>-0.000779488240270762</v>
      </c>
      <c r="D216" s="5" t="n">
        <f aca="false">IF($H$6&lt;$H$4,-$J$4*EXP(-$H$6*B216)*SIN($H$8*B216)*$H$4/$H$8,IF($H$6&gt;$H$4,-$J$4*EXP(-$H$6*B216)*SINH($H$8*B216)*$H$4/$H$8,-$J$4*EXP(-$H$4*B216)*$H$4*B216))</f>
        <v>-0.0145228915541051</v>
      </c>
    </row>
    <row r="217" customFormat="false" ht="13" hidden="false" customHeight="false" outlineLevel="0" collapsed="false">
      <c r="B217" s="5" t="n">
        <v>4.24</v>
      </c>
      <c r="C217" s="5" t="n">
        <f aca="false">IF($H$6&lt;$H$4,$J$4*EXP(-$H$6*B217)*(COS($H$8*B217)+SIN($H$8*B217)*$H$6/$H$8),IF($H$6&gt;$H$4,$J$4*EXP(-$H$6*B217)*(COSH($H$8*B217)+SINH($H$8*B217)*$H$6/$H$8),$J$4*EXP(-$H$4*B217)*($H$4*B217+1)))</f>
        <v>-0.00219690079014485</v>
      </c>
      <c r="D217" s="5" t="n">
        <f aca="false">IF($H$6&lt;$H$4,-$J$4*EXP(-$H$6*B217)*SIN($H$8*B217)*$H$4/$H$8,IF($H$6&gt;$H$4,-$J$4*EXP(-$H$6*B217)*SINH($H$8*B217)*$H$4/$H$8,-$J$4*EXP(-$H$4*B217)*$H$4*B217))</f>
        <v>-0.0138065099355822</v>
      </c>
    </row>
    <row r="218" customFormat="false" ht="13" hidden="false" customHeight="false" outlineLevel="0" collapsed="false">
      <c r="B218" s="5" t="n">
        <v>4.26</v>
      </c>
      <c r="C218" s="5" t="n">
        <f aca="false">IF($H$6&lt;$H$4,$J$4*EXP(-$H$6*B218)*(COS($H$8*B218)+SIN($H$8*B218)*$H$6/$H$8),IF($H$6&gt;$H$4,$J$4*EXP(-$H$6*B218)*(COSH($H$8*B218)+SINH($H$8*B218)*$H$6/$H$8),$J$4*EXP(-$H$4*B218)*($H$4*B218+1)))</f>
        <v>-0.00353721831068943</v>
      </c>
      <c r="D218" s="5" t="n">
        <f aca="false">IF($H$6&lt;$H$4,-$J$4*EXP(-$H$6*B218)*SIN($H$8*B218)*$H$4/$H$8,IF($H$6&gt;$H$4,-$J$4*EXP(-$H$6*B218)*SINH($H$8*B218)*$H$4/$H$8,-$J$4*EXP(-$H$4*B218)*$H$4*B218))</f>
        <v>-0.0129829905355691</v>
      </c>
    </row>
    <row r="219" customFormat="false" ht="13" hidden="false" customHeight="false" outlineLevel="0" collapsed="false">
      <c r="B219" s="5" t="n">
        <v>4.28</v>
      </c>
      <c r="C219" s="5" t="n">
        <f aca="false">IF($H$6&lt;$H$4,$J$4*EXP(-$H$6*B219)*(COS($H$8*B219)+SIN($H$8*B219)*$H$6/$H$8),IF($H$6&gt;$H$4,$J$4*EXP(-$H$6*B219)*(COSH($H$8*B219)+SINH($H$8*B219)*$H$6/$H$8),$J$4*EXP(-$H$4*B219)*($H$4*B219+1)))</f>
        <v>-0.0047903360357541</v>
      </c>
      <c r="D219" s="5" t="n">
        <f aca="false">IF($H$6&lt;$H$4,-$J$4*EXP(-$H$6*B219)*SIN($H$8*B219)*$H$4/$H$8,IF($H$6&gt;$H$4,-$J$4*EXP(-$H$6*B219)*SINH($H$8*B219)*$H$4/$H$8,-$J$4*EXP(-$H$4*B219)*$H$4*B219))</f>
        <v>-0.0120646002261529</v>
      </c>
    </row>
    <row r="220" customFormat="false" ht="13" hidden="false" customHeight="false" outlineLevel="0" collapsed="false">
      <c r="B220" s="5" t="n">
        <v>4.3</v>
      </c>
      <c r="C220" s="5" t="n">
        <f aca="false">IF($H$6&lt;$H$4,$J$4*EXP(-$H$6*B220)*(COS($H$8*B220)+SIN($H$8*B220)*$H$6/$H$8),IF($H$6&gt;$H$4,$J$4*EXP(-$H$6*B220)*(COSH($H$8*B220)+SINH($H$8*B220)*$H$6/$H$8),$J$4*EXP(-$H$4*B220)*($H$4*B220+1)))</f>
        <v>-0.00594739948889078</v>
      </c>
      <c r="D220" s="5" t="n">
        <f aca="false">IF($H$6&lt;$H$4,-$J$4*EXP(-$H$6*B220)*SIN($H$8*B220)*$H$4/$H$8,IF($H$6&gt;$H$4,-$J$4*EXP(-$H$6*B220)*SINH($H$8*B220)*$H$4/$H$8,-$J$4*EXP(-$H$4*B220)*$H$4*B220))</f>
        <v>-0.011064054099169</v>
      </c>
    </row>
    <row r="221" customFormat="false" ht="13" hidden="false" customHeight="false" outlineLevel="0" collapsed="false">
      <c r="B221" s="5" t="n">
        <v>4.32</v>
      </c>
      <c r="C221" s="5" t="n">
        <f aca="false">IF($H$6&lt;$H$4,$J$4*EXP(-$H$6*B221)*(COS($H$8*B221)+SIN($H$8*B221)*$H$6/$H$8),IF($H$6&gt;$H$4,$J$4*EXP(-$H$6*B221)*(COSH($H$8*B221)+SINH($H$8*B221)*$H$6/$H$8),$J$4*EXP(-$H$4*B221)*($H$4*B221+1)))</f>
        <v>-0.00700084218373549</v>
      </c>
      <c r="D221" s="5" t="n">
        <f aca="false">IF($H$6&lt;$H$4,-$J$4*EXP(-$H$6*B221)*SIN($H$8*B221)*$H$4/$H$8,IF($H$6&gt;$H$4,-$J$4*EXP(-$H$6*B221)*SINH($H$8*B221)*$H$4/$H$8,-$J$4*EXP(-$H$4*B221)*$H$4*B221))</f>
        <v>-0.00999437335361284</v>
      </c>
    </row>
    <row r="222" customFormat="false" ht="13" hidden="false" customHeight="false" outlineLevel="0" collapsed="false">
      <c r="B222" s="5" t="n">
        <v>4.34</v>
      </c>
      <c r="C222" s="5" t="n">
        <f aca="false">IF($H$6&lt;$H$4,$J$4*EXP(-$H$6*B222)*(COS($H$8*B222)+SIN($H$8*B222)*$H$6/$H$8),IF($H$6&gt;$H$4,$J$4*EXP(-$H$6*B222)*(COSH($H$8*B222)+SINH($H$8*B222)*$H$6/$H$8),$J$4*EXP(-$H$4*B222)*($H$4*B222+1)))</f>
        <v>-0.0079444092309506</v>
      </c>
      <c r="D222" s="5" t="n">
        <f aca="false">IF($H$6&lt;$H$4,-$J$4*EXP(-$H$6*B222)*SIN($H$8*B222)*$H$4/$H$8,IF($H$6&gt;$H$4,-$J$4*EXP(-$H$6*B222)*SINH($H$8*B222)*$H$4/$H$8,-$J$4*EXP(-$H$4*B222)*$H$4*B222))</f>
        <v>-0.00886874575720861</v>
      </c>
    </row>
    <row r="223" customFormat="false" ht="13" hidden="false" customHeight="false" outlineLevel="0" collapsed="false">
      <c r="B223" s="5" t="n">
        <v>4.36</v>
      </c>
      <c r="C223" s="5" t="n">
        <f aca="false">IF($H$6&lt;$H$4,$J$4*EXP(-$H$6*B223)*(COS($H$8*B223)+SIN($H$8*B223)*$H$6/$H$8),IF($H$6&gt;$H$4,$J$4*EXP(-$H$6*B223)*(COSH($H$8*B223)+SINH($H$8*B223)*$H$6/$H$8),$J$4*EXP(-$H$4*B223)*($H$4*B223+1)))</f>
        <v>-0.00877316717312283</v>
      </c>
      <c r="D223" s="5" t="n">
        <f aca="false">IF($H$6&lt;$H$4,-$J$4*EXP(-$H$6*B223)*SIN($H$8*B223)*$H$4/$H$8,IF($H$6&gt;$H$4,-$J$4*EXP(-$H$6*B223)*SINH($H$8*B223)*$H$4/$H$8,-$J$4*EXP(-$H$4*B223)*$H$4*B223))</f>
        <v>-0.0077003899479034</v>
      </c>
    </row>
    <row r="224" customFormat="false" ht="13" hidden="false" customHeight="false" outlineLevel="0" collapsed="false">
      <c r="B224" s="5" t="n">
        <v>4.38</v>
      </c>
      <c r="C224" s="5" t="n">
        <f aca="false">IF($H$6&lt;$H$4,$J$4*EXP(-$H$6*B224)*(COS($H$8*B224)+SIN($H$8*B224)*$H$6/$H$8),IF($H$6&gt;$H$4,$J$4*EXP(-$H$6*B224)*(COSH($H$8*B224)+SINH($H$8*B224)*$H$6/$H$8),$J$4*EXP(-$H$4*B224)*($H$4*B224+1)))</f>
        <v>-0.00948350049129797</v>
      </c>
      <c r="D224" s="5" t="n">
        <f aca="false">IF($H$6&lt;$H$4,-$J$4*EXP(-$H$6*B224)*SIN($H$8*B224)*$H$4/$H$8,IF($H$6&gt;$H$4,-$J$4*EXP(-$H$6*B224)*SINH($H$8*B224)*$H$4/$H$8,-$J$4*EXP(-$H$4*B224)*$H$4*B224))</f>
        <v>-0.00650242475381943</v>
      </c>
    </row>
    <row r="225" customFormat="false" ht="13" hidden="false" customHeight="false" outlineLevel="0" collapsed="false">
      <c r="B225" s="5" t="n">
        <v>4.4</v>
      </c>
      <c r="C225" s="5" t="n">
        <f aca="false">IF($H$6&lt;$H$4,$J$4*EXP(-$H$6*B225)*(COS($H$8*B225)+SIN($H$8*B225)*$H$6/$H$8),IF($H$6&gt;$H$4,$J$4*EXP(-$H$6*B225)*(COSH($H$8*B225)+SINH($H$8*B225)*$H$6/$H$8),$J$4*EXP(-$H$4*B225)*($H$4*B225+1)))</f>
        <v>-0.0100730953399823</v>
      </c>
      <c r="D225" s="5" t="n">
        <f aca="false">IF($H$6&lt;$H$4,-$J$4*EXP(-$H$6*B225)*SIN($H$8*B225)*$H$4/$H$8,IF($H$6&gt;$H$4,-$J$4*EXP(-$H$6*B225)*SINH($H$8*B225)*$H$4/$H$8,-$J$4*EXP(-$H$4*B225)*$H$4*B225))</f>
        <v>-0.00528774461482827</v>
      </c>
    </row>
    <row r="226" customFormat="false" ht="13" hidden="false" customHeight="false" outlineLevel="0" collapsed="false">
      <c r="B226" s="5" t="n">
        <v>4.42</v>
      </c>
      <c r="C226" s="5" t="n">
        <f aca="false">IF($H$6&lt;$H$4,$J$4*EXP(-$H$6*B226)*(COS($H$8*B226)+SIN($H$8*B226)*$H$6/$H$8),IF($H$6&gt;$H$4,$J$4*EXP(-$H$6*B226)*(COSH($H$8*B226)+SINH($H$8*B226)*$H$6/$H$8),$J$4*EXP(-$H$4*B226)*($H$4*B226+1)))</f>
        <v>-0.0105409111706963</v>
      </c>
      <c r="D226" s="5" t="n">
        <f aca="false">IF($H$6&lt;$H$4,-$J$4*EXP(-$H$6*B226)*SIN($H$8*B226)*$H$4/$H$8,IF($H$6&gt;$H$4,-$J$4*EXP(-$H$6*B226)*SINH($H$8*B226)*$H$4/$H$8,-$J$4*EXP(-$H$4*B226)*$H$4*B226))</f>
        <v>-0.00406890208668051</v>
      </c>
    </row>
    <row r="227" customFormat="false" ht="13" hidden="false" customHeight="false" outlineLevel="0" collapsed="false">
      <c r="B227" s="5" t="n">
        <v>4.44</v>
      </c>
      <c r="C227" s="5" t="n">
        <f aca="false">IF($H$6&lt;$H$4,$J$4*EXP(-$H$6*B227)*(COS($H$8*B227)+SIN($H$8*B227)*$H$6/$H$8),IF($H$6&gt;$H$4,$J$4*EXP(-$H$6*B227)*(COSH($H$8*B227)+SINH($H$8*B227)*$H$6/$H$8),$J$4*EXP(-$H$4*B227)*($H$4*B227+1)))</f>
        <v>-0.0108871409969099</v>
      </c>
      <c r="D227" s="5" t="n">
        <f aca="false">IF($H$6&lt;$H$4,-$J$4*EXP(-$H$6*B227)*SIN($H$8*B227)*$H$4/$H$8,IF($H$6&gt;$H$4,-$J$4*EXP(-$H$6*B227)*SINH($H$8*B227)*$H$4/$H$8,-$J$4*EXP(-$H$4*B227)*$H$4*B227))</f>
        <v>-0.00285799830078912</v>
      </c>
    </row>
    <row r="228" customFormat="false" ht="13" hidden="false" customHeight="false" outlineLevel="0" collapsed="false">
      <c r="B228" s="5" t="n">
        <v>4.46</v>
      </c>
      <c r="C228" s="5" t="n">
        <f aca="false">IF($H$6&lt;$H$4,$J$4*EXP(-$H$6*B228)*(COS($H$8*B228)+SIN($H$8*B228)*$H$6/$H$8),IF($H$6&gt;$H$4,$J$4*EXP(-$H$6*B228)*(COSH($H$8*B228)+SINH($H$8*B228)*$H$6/$H$8),$J$4*EXP(-$H$4*B228)*($H$4*B228+1)))</f>
        <v>-0.0111131611349212</v>
      </c>
      <c r="D228" s="5" t="n">
        <f aca="false">IF($H$6&lt;$H$4,-$J$4*EXP(-$H$6*B228)*SIN($H$8*B228)*$H$4/$H$8,IF($H$6&gt;$H$4,-$J$4*EXP(-$H$6*B228)*SINH($H$8*B228)*$H$4/$H$8,-$J$4*EXP(-$H$4*B228)*$H$4*B228))</f>
        <v>-0.00166658214061072</v>
      </c>
    </row>
    <row r="229" customFormat="false" ht="13" hidden="false" customHeight="false" outlineLevel="0" collapsed="false">
      <c r="B229" s="5" t="n">
        <v>4.48</v>
      </c>
      <c r="C229" s="5" t="n">
        <f aca="false">IF($H$6&lt;$H$4,$J$4*EXP(-$H$6*B229)*(COS($H$8*B229)+SIN($H$8*B229)*$H$6/$H$8),IF($H$6&gt;$H$4,$J$4*EXP(-$H$6*B229)*(COSH($H$8*B229)+SINH($H$8*B229)*$H$6/$H$8),$J$4*EXP(-$H$4*B229)*($H$4*B229+1)))</f>
        <v>-0.011221471325594</v>
      </c>
      <c r="D229" s="5" t="n">
        <f aca="false">IF($H$6&lt;$H$4,-$J$4*EXP(-$H$6*B229)*SIN($H$8*B229)*$H$4/$H$8,IF($H$6&gt;$H$4,-$J$4*EXP(-$H$6*B229)*SINH($H$8*B229)*$H$4/$H$8,-$J$4*EXP(-$H$4*B229)*$H$4*B229))</f>
        <v>-0.000505558780355354</v>
      </c>
    </row>
    <row r="230" customFormat="false" ht="13" hidden="false" customHeight="false" outlineLevel="0" collapsed="false">
      <c r="B230" s="5" t="n">
        <v>4.5</v>
      </c>
      <c r="C230" s="5" t="n">
        <f aca="false">IF($H$6&lt;$H$4,$J$4*EXP(-$H$6*B230)*(COS($H$8*B230)+SIN($H$8*B230)*$H$6/$H$8),IF($H$6&gt;$H$4,$J$4*EXP(-$H$6*B230)*(COSH($H$8*B230)+SINH($H$8*B230)*$H$6/$H$8),$J$4*EXP(-$H$4*B230)*($H$4*B230+1)))</f>
        <v>-0.0112156262006037</v>
      </c>
      <c r="D230" s="5" t="n">
        <f aca="false">IF($H$6&lt;$H$4,-$J$4*EXP(-$H$6*B230)*SIN($H$8*B230)*$H$4/$H$8,IF($H$6&gt;$H$4,-$J$4*EXP(-$H$6*B230)*SINH($H$8*B230)*$H$4/$H$8,-$J$4*EXP(-$H$4*B230)*$H$4*B230))</f>
        <v>0.000614891885260984</v>
      </c>
    </row>
    <row r="231" customFormat="false" ht="13" hidden="false" customHeight="false" outlineLevel="0" collapsed="false">
      <c r="B231" s="5" t="n">
        <v>4.52</v>
      </c>
      <c r="C231" s="5" t="n">
        <f aca="false">IF($H$6&lt;$H$4,$J$4*EXP(-$H$6*B231)*(COS($H$8*B231)+SIN($H$8*B231)*$H$6/$H$8),IF($H$6&gt;$H$4,$J$4*EXP(-$H$6*B231)*(COSH($H$8*B231)+SINH($H$8*B231)*$H$6/$H$8),$J$4*EXP(-$H$4*B231)*($H$4*B231+1)))</f>
        <v>-0.0111001591038275</v>
      </c>
      <c r="D231" s="5" t="n">
        <f aca="false">IF($H$6&lt;$H$4,-$J$4*EXP(-$H$6*B231)*SIN($H$8*B231)*$H$4/$H$8,IF($H$6&gt;$H$4,-$J$4*EXP(-$H$6*B231)*SINH($H$8*B231)*$H$4/$H$8,-$J$4*EXP(-$H$4*B231)*$H$4*B231))</f>
        <v>0.00168538650911794</v>
      </c>
    </row>
    <row r="232" customFormat="false" ht="13" hidden="false" customHeight="false" outlineLevel="0" collapsed="false">
      <c r="B232" s="5" t="n">
        <v>4.54</v>
      </c>
      <c r="C232" s="5" t="n">
        <f aca="false">IF($H$6&lt;$H$4,$J$4*EXP(-$H$6*B232)*(COS($H$8*B232)+SIN($H$8*B232)*$H$6/$H$8),IF($H$6&gt;$H$4,$J$4*EXP(-$H$6*B232)*(COSH($H$8*B232)+SINH($H$8*B232)*$H$6/$H$8),$J$4*EXP(-$H$4*B232)*($H$4*B232+1)))</f>
        <v>-0.0108804993137704</v>
      </c>
      <c r="D232" s="5" t="n">
        <f aca="false">IF($H$6&lt;$H$4,-$J$4*EXP(-$H$6*B232)*SIN($H$8*B232)*$H$4/$H$8,IF($H$6&gt;$H$4,-$J$4*EXP(-$H$6*B232)*SINH($H$8*B232)*$H$4/$H$8,-$J$4*EXP(-$H$4*B232)*$H$4*B232))</f>
        <v>0.00269739896356479</v>
      </c>
    </row>
    <row r="233" customFormat="false" ht="13" hidden="false" customHeight="false" outlineLevel="0" collapsed="false">
      <c r="B233" s="5" t="n">
        <v>4.56</v>
      </c>
      <c r="C233" s="5" t="n">
        <f aca="false">IF($H$6&lt;$H$4,$J$4*EXP(-$H$6*B233)*(COS($H$8*B233)+SIN($H$8*B233)*$H$6/$H$8),IF($H$6&gt;$H$4,$J$4*EXP(-$H$6*B233)*(COSH($H$8*B233)+SINH($H$8*B233)*$H$6/$H$8),$J$4*EXP(-$H$4*B233)*($H$4*B233+1)))</f>
        <v>-0.0105628837365376</v>
      </c>
      <c r="D233" s="5" t="n">
        <f aca="false">IF($H$6&lt;$H$4,-$J$4*EXP(-$H$6*B233)*SIN($H$8*B233)*$H$4/$H$8,IF($H$6&gt;$H$4,-$J$4*EXP(-$H$6*B233)*SINH($H$8*B233)*$H$4/$H$8,-$J$4*EXP(-$H$4*B233)*$H$4*B233))</f>
        <v>0.00364331023730216</v>
      </c>
    </row>
    <row r="234" customFormat="false" ht="13" hidden="false" customHeight="false" outlineLevel="0" collapsed="false">
      <c r="B234" s="5" t="n">
        <v>4.58</v>
      </c>
      <c r="C234" s="5" t="n">
        <f aca="false">IF($H$6&lt;$H$4,$J$4*EXP(-$H$6*B234)*(COS($H$8*B234)+SIN($H$8*B234)*$H$6/$H$8),IF($H$6&gt;$H$4,$J$4*EXP(-$H$6*B234)*(COSH($H$8*B234)+SINH($H$8*B234)*$H$6/$H$8),$J$4*EXP(-$H$4*B234)*($H$4*B234+1)))</f>
        <v>-0.0101542641510862</v>
      </c>
      <c r="D234" s="5" t="n">
        <f aca="false">IF($H$6&lt;$H$4,-$J$4*EXP(-$H$6*B234)*SIN($H$8*B234)*$H$4/$H$8,IF($H$6&gt;$H$4,-$J$4*EXP(-$H$6*B234)*SINH($H$8*B234)*$H$4/$H$8,-$J$4*EXP(-$H$4*B234)*$H$4*B234))</f>
        <v>0.00451644749105166</v>
      </c>
    </row>
    <row r="235" customFormat="false" ht="13" hidden="false" customHeight="false" outlineLevel="0" collapsed="false">
      <c r="B235" s="5" t="n">
        <v>4.6</v>
      </c>
      <c r="C235" s="5" t="n">
        <f aca="false">IF($H$6&lt;$H$4,$J$4*EXP(-$H$6*B235)*(COS($H$8*B235)+SIN($H$8*B235)*$H$6/$H$8),IF($H$6&gt;$H$4,$J$4*EXP(-$H$6*B235)*(COSH($H$8*B235)+SINH($H$8*B235)*$H$6/$H$8),$J$4*EXP(-$H$4*B235)*($H$4*B235+1)))</f>
        <v>-0.00966221108964003</v>
      </c>
      <c r="D235" s="5" t="n">
        <f aca="false">IF($H$6&lt;$H$4,-$J$4*EXP(-$H$6*B235)*SIN($H$8*B235)*$H$4/$H$8,IF($H$6&gt;$H$4,-$J$4*EXP(-$H$6*B235)*SINH($H$8*B235)*$H$4/$H$8,-$J$4*EXP(-$H$4*B235)*$H$4*B235))</f>
        <v>0.00531111231457271</v>
      </c>
    </row>
    <row r="236" customFormat="false" ht="13" hidden="false" customHeight="false" outlineLevel="0" collapsed="false">
      <c r="B236" s="5" t="n">
        <v>4.62</v>
      </c>
      <c r="C236" s="5" t="n">
        <f aca="false">IF($H$6&lt;$H$4,$J$4*EXP(-$H$6*B236)*(COS($H$8*B236)+SIN($H$8*B236)*$H$6/$H$8),IF($H$6&gt;$H$4,$J$4*EXP(-$H$6*B236)*(COSH($H$8*B236)+SINH($H$8*B236)*$H$6/$H$8),$J$4*EXP(-$H$4*B236)*($H$4*B236+1)))</f>
        <v>-0.00909481542664366</v>
      </c>
      <c r="D236" s="5" t="n">
        <f aca="false">IF($H$6&lt;$H$4,-$J$4*EXP(-$H$6*B236)*SIN($H$8*B236)*$H$4/$H$8,IF($H$6&gt;$H$4,-$J$4*EXP(-$H$6*B236)*SINH($H$8*B236)*$H$4/$H$8,-$J$4*EXP(-$H$4*B236)*$H$4*B236))</f>
        <v>0.00602259833168637</v>
      </c>
    </row>
    <row r="237" customFormat="false" ht="13" hidden="false" customHeight="false" outlineLevel="0" collapsed="false">
      <c r="B237" s="5" t="n">
        <v>4.64</v>
      </c>
      <c r="C237" s="5" t="n">
        <f aca="false">IF($H$6&lt;$H$4,$J$4*EXP(-$H$6*B237)*(COS($H$8*B237)+SIN($H$8*B237)*$H$6/$H$8),IF($H$6&gt;$H$4,$J$4*EXP(-$H$6*B237)*(COSH($H$8*B237)+SINH($H$8*B237)*$H$6/$H$8),$J$4*EXP(-$H$4*B237)*($H$4*B237+1)))</f>
        <v>-0.0084605887299904</v>
      </c>
      <c r="D237" s="5" t="n">
        <f aca="false">IF($H$6&lt;$H$4,-$J$4*EXP(-$H$6*B237)*SIN($H$8*B237)*$H$4/$H$8,IF($H$6&gt;$H$4,-$J$4*EXP(-$H$6*B237)*SINH($H$8*B237)*$H$4/$H$8,-$J$4*EXP(-$H$4*B237)*$H$4*B237))</f>
        <v>0.00664719839854349</v>
      </c>
    </row>
    <row r="238" customFormat="false" ht="13" hidden="false" customHeight="false" outlineLevel="0" collapsed="false">
      <c r="B238" s="5" t="n">
        <v>4.66</v>
      </c>
      <c r="C238" s="5" t="n">
        <f aca="false">IF($H$6&lt;$H$4,$J$4*EXP(-$H$6*B238)*(COS($H$8*B238)+SIN($H$8*B238)*$H$6/$H$8),IF($H$6&gt;$H$4,$J$4*EXP(-$H$6*B238)*(COSH($H$8*B238)+SINH($H$8*B238)*$H$6/$H$8),$J$4*EXP(-$H$4*B238)*($H$4*B238+1)))</f>
        <v>-0.00776836339906333</v>
      </c>
      <c r="D238" s="5" t="n">
        <f aca="false">IF($H$6&lt;$H$4,-$J$4*EXP(-$H$6*B238)*SIN($H$8*B238)*$H$4/$H$8,IF($H$6&gt;$H$4,-$J$4*EXP(-$H$6*B238)*SINH($H$8*B238)*$H$4/$H$8,-$J$4*EXP(-$H$4*B238)*$H$4*B238))</f>
        <v>0.00718220173269004</v>
      </c>
    </row>
    <row r="239" customFormat="false" ht="13" hidden="false" customHeight="false" outlineLevel="0" collapsed="false">
      <c r="B239" s="5" t="n">
        <v>4.68</v>
      </c>
      <c r="C239" s="5" t="n">
        <f aca="false">IF($H$6&lt;$H$4,$J$4*EXP(-$H$6*B239)*(COS($H$8*B239)+SIN($H$8*B239)*$H$6/$H$8),IF($H$6&gt;$H$4,$J$4*EXP(-$H$6*B239)*(COSH($H$8*B239)+SINH($H$8*B239)*$H$6/$H$8),$J$4*EXP(-$H$4*B239)*($H$4*B239+1)))</f>
        <v>-0.00702719357604414</v>
      </c>
      <c r="D239" s="5" t="n">
        <f aca="false">IF($H$6&lt;$H$4,-$J$4*EXP(-$H$6*B239)*SIN($H$8*B239)*$H$4/$H$8,IF($H$6&gt;$H$4,-$J$4*EXP(-$H$6*B239)*SINH($H$8*B239)*$H$4/$H$8,-$J$4*EXP(-$H$4*B239)*$H$4*B239))</f>
        <v>0.00762588139586687</v>
      </c>
    </row>
    <row r="240" customFormat="false" ht="13" hidden="false" customHeight="false" outlineLevel="0" collapsed="false">
      <c r="B240" s="5" t="n">
        <v>4.7</v>
      </c>
      <c r="C240" s="5" t="n">
        <f aca="false">IF($H$6&lt;$H$4,$J$4*EXP(-$H$6*B240)*(COS($H$8*B240)+SIN($H$8*B240)*$H$6/$H$8),IF($H$6&gt;$H$4,$J$4*EXP(-$H$6*B240)*(COSH($H$8*B240)+SINH($H$8*B240)*$H$6/$H$8),$J$4*EXP(-$H$4*B240)*($H$4*B240+1)))</f>
        <v>-0.00624625777069071</v>
      </c>
      <c r="D240" s="5" t="n">
        <f aca="false">IF($H$6&lt;$H$4,-$J$4*EXP(-$H$6*B240)*SIN($H$8*B240)*$H$4/$H$8,IF($H$6&gt;$H$4,-$J$4*EXP(-$H$6*B240)*SINH($H$8*B240)*$H$4/$H$8,-$J$4*EXP(-$H$4*B240)*$H$4*B240))</f>
        <v>0.00797747263137949</v>
      </c>
    </row>
    <row r="241" customFormat="false" ht="13" hidden="false" customHeight="false" outlineLevel="0" collapsed="false">
      <c r="B241" s="5" t="n">
        <v>4.72</v>
      </c>
      <c r="C241" s="5" t="n">
        <f aca="false">IF($H$6&lt;$H$4,$J$4*EXP(-$H$6*B241)*(COS($H$8*B241)+SIN($H$8*B241)*$H$6/$H$8),IF($H$6&gt;$H$4,$J$4*EXP(-$H$6*B241)*(COSH($H$8*B241)+SINH($H$8*B241)*$H$6/$H$8),$J$4*EXP(-$H$4*B241)*($H$4*B241+1)))</f>
        <v>-0.00543476408513704</v>
      </c>
      <c r="D241" s="5" t="n">
        <f aca="false">IF($H$6&lt;$H$4,-$J$4*EXP(-$H$6*B241)*SIN($H$8*B241)*$H$4/$H$8,IF($H$6&gt;$H$4,-$J$4*EXP(-$H$6*B241)*SINH($H$8*B241)*$H$4/$H$8,-$J$4*EXP(-$H$4*B241)*$H$4*B241))</f>
        <v>0.00823714262680904</v>
      </c>
    </row>
    <row r="242" customFormat="false" ht="13" hidden="false" customHeight="false" outlineLevel="0" collapsed="false">
      <c r="B242" s="5" t="n">
        <v>4.74</v>
      </c>
      <c r="C242" s="5" t="n">
        <f aca="false">IF($H$6&lt;$H$4,$J$4*EXP(-$H$6*B242)*(COS($H$8*B242)+SIN($H$8*B242)*$H$6/$H$8),IF($H$6&gt;$H$4,$J$4*EXP(-$H$6*B242)*(COSH($H$8*B242)+SINH($H$8*B242)*$H$6/$H$8),$J$4*EXP(-$H$4*B242)*($H$4*B242+1)))</f>
        <v>-0.00460185886503987</v>
      </c>
      <c r="D242" s="5" t="n">
        <f aca="false">IF($H$6&lt;$H$4,-$J$4*EXP(-$H$6*B242)*SIN($H$8*B242)*$H$4/$H$8,IF($H$6&gt;$H$4,-$J$4*EXP(-$H$6*B242)*SINH($H$8*B242)*$H$4/$H$8,-$J$4*EXP(-$H$4*B242)*$H$4*B242))</f>
        <v>0.00840595233444011</v>
      </c>
    </row>
    <row r="243" customFormat="false" ht="13" hidden="false" customHeight="false" outlineLevel="0" collapsed="false">
      <c r="B243" s="5" t="n">
        <v>4.76</v>
      </c>
      <c r="C243" s="5" t="n">
        <f aca="false">IF($H$6&lt;$H$4,$J$4*EXP(-$H$6*B243)*(COS($H$8*B243)+SIN($H$8*B243)*$H$6/$H$8),IF($H$6&gt;$H$4,$J$4*EXP(-$H$6*B243)*(COSH($H$8*B243)+SINH($H$8*B243)*$H$6/$H$8),$J$4*EXP(-$H$4*B243)*($H$4*B243+1)))</f>
        <v>-0.00375653953743763</v>
      </c>
      <c r="D243" s="5" t="n">
        <f aca="false">IF($H$6&lt;$H$4,-$J$4*EXP(-$H$6*B243)*SIN($H$8*B243)*$H$4/$H$8,IF($H$6&gt;$H$4,-$J$4*EXP(-$H$6*B243)*SINH($H$8*B243)*$H$4/$H$8,-$J$4*EXP(-$H$4*B243)*$H$4*B243))</f>
        <v>0.00848581103477555</v>
      </c>
    </row>
    <row r="244" customFormat="false" ht="13" hidden="false" customHeight="false" outlineLevel="0" collapsed="false">
      <c r="B244" s="5" t="n">
        <v>4.78</v>
      </c>
      <c r="C244" s="5" t="n">
        <f aca="false">IF($H$6&lt;$H$4,$J$4*EXP(-$H$6*B244)*(COS($H$8*B244)+SIN($H$8*B244)*$H$6/$H$8),IF($H$6&gt;$H$4,$J$4*EXP(-$H$6*B244)*(COSH($H$8*B244)+SINH($H$8*B244)*$H$6/$H$8),$J$4*EXP(-$H$4*B244)*($H$4*B244+1)))</f>
        <v>-0.00290757232486498</v>
      </c>
      <c r="D244" s="5" t="n">
        <f aca="false">IF($H$6&lt;$H$4,-$J$4*EXP(-$H$6*B244)*SIN($H$8*B244)*$H$4/$H$8,IF($H$6&gt;$H$4,-$J$4*EXP(-$H$6*B244)*SINH($H$8*B244)*$H$4/$H$8,-$J$4*EXP(-$H$4*B244)*$H$4*B244))</f>
        <v>0.00847942437271251</v>
      </c>
    </row>
    <row r="245" customFormat="false" ht="13" hidden="false" customHeight="false" outlineLevel="0" collapsed="false">
      <c r="B245" s="5" t="n">
        <v>4.8</v>
      </c>
      <c r="C245" s="5" t="n">
        <f aca="false">IF($H$6&lt;$H$4,$J$4*EXP(-$H$6*B245)*(COS($H$8*B245)+SIN($H$8*B245)*$H$6/$H$8),IF($H$6&gt;$H$4,$J$4*EXP(-$H$6*B245)*(COSH($H$8*B245)+SINH($H$8*B245)*$H$6/$H$8),$J$4*EXP(-$H$4*B245)*($H$4*B245+1)))</f>
        <v>-0.00206341545047018</v>
      </c>
      <c r="D245" s="5" t="n">
        <f aca="false">IF($H$6&lt;$H$4,-$J$4*EXP(-$H$6*B245)*SIN($H$8*B245)*$H$4/$H$8,IF($H$6&gt;$H$4,-$J$4*EXP(-$H$6*B245)*SINH($H$8*B245)*$H$4/$H$8,-$J$4*EXP(-$H$4*B245)*$H$4*B245))</f>
        <v>0.00839023663127848</v>
      </c>
    </row>
    <row r="246" customFormat="false" ht="13" hidden="false" customHeight="false" outlineLevel="0" collapsed="false">
      <c r="B246" s="5" t="n">
        <v>4.82</v>
      </c>
      <c r="C246" s="5" t="n">
        <f aca="false">IF($H$6&lt;$H$4,$J$4*EXP(-$H$6*B246)*(COS($H$8*B246)+SIN($H$8*B246)*$H$6/$H$8),IF($H$6&gt;$H$4,$J$4*EXP(-$H$6*B246)*(COSH($H$8*B246)+SINH($H$8*B246)*$H$6/$H$8),$J$4*EXP(-$H$4*B246)*($H$4*B246+1)))</f>
        <v>-0.00123214837099433</v>
      </c>
      <c r="D246" s="5" t="n">
        <f aca="false">IF($H$6&lt;$H$4,-$J$4*EXP(-$H$6*B246)*SIN($H$8*B246)*$H$4/$H$8,IF($H$6&gt;$H$4,-$J$4*EXP(-$H$6*B246)*SINH($H$8*B246)*$H$4/$H$8,-$J$4*EXP(-$H$4*B246)*$H$4*B246))</f>
        <v>0.00822236803427442</v>
      </c>
    </row>
    <row r="247" customFormat="false" ht="13" hidden="false" customHeight="false" outlineLevel="0" collapsed="false">
      <c r="B247" s="5" t="n">
        <v>4.84</v>
      </c>
      <c r="C247" s="5" t="n">
        <f aca="false">IF($H$6&lt;$H$4,$J$4*EXP(-$H$6*B247)*(COS($H$8*B247)+SIN($H$8*B247)*$H$6/$H$8),IF($H$6&gt;$H$4,$J$4*EXP(-$H$6*B247)*(COSH($H$8*B247)+SINH($H$8*B247)*$H$6/$H$8),$J$4*EXP(-$H$4*B247)*($H$4*B247+1)))</f>
        <v>-0.00042140749438363</v>
      </c>
      <c r="D247" s="5" t="n">
        <f aca="false">IF($H$6&lt;$H$4,-$J$4*EXP(-$H$6*B247)*SIN($H$8*B247)*$H$4/$H$8,IF($H$6&gt;$H$4,-$J$4*EXP(-$H$6*B247)*SINH($H$8*B247)*$H$4/$H$8,-$J$4*EXP(-$H$4*B247)*$H$4*B247))</f>
        <v>0.00798054788683189</v>
      </c>
    </row>
    <row r="248" customFormat="false" ht="13" hidden="false" customHeight="false" outlineLevel="0" collapsed="false">
      <c r="B248" s="5" t="n">
        <v>4.86</v>
      </c>
      <c r="C248" s="5" t="n">
        <f aca="false">IF($H$6&lt;$H$4,$J$4*EXP(-$H$6*B248)*(COS($H$8*B248)+SIN($H$8*B248)*$H$6/$H$8),IF($H$6&gt;$H$4,$J$4*EXP(-$H$6*B248)*(COSH($H$8*B248)+SINH($H$8*B248)*$H$6/$H$8),$J$4*EXP(-$H$4*B248)*($H$4*B248+1)))</f>
        <v>0.000361671242620419</v>
      </c>
      <c r="D248" s="5" t="n">
        <f aca="false">IF($H$6&lt;$H$4,-$J$4*EXP(-$H$6*B248)*SIN($H$8*B248)*$H$4/$H$8,IF($H$6&gt;$H$4,-$J$4*EXP(-$H$6*B248)*SINH($H$8*B248)*$H$4/$H$8,-$J$4*EXP(-$H$4*B248)*$H$4*B248))</f>
        <v>0.0076700443719349</v>
      </c>
    </row>
    <row r="249" customFormat="false" ht="13" hidden="false" customHeight="false" outlineLevel="0" collapsed="false">
      <c r="B249" s="5" t="n">
        <v>4.88</v>
      </c>
      <c r="C249" s="5" t="n">
        <f aca="false">IF($H$6&lt;$H$4,$J$4*EXP(-$H$6*B249)*(COS($H$8*B249)+SIN($H$8*B249)*$H$6/$H$8),IF($H$6&gt;$H$4,$J$4*EXP(-$H$6*B249)*(COSH($H$8*B249)+SINH($H$8*B249)*$H$6/$H$8),$J$4*EXP(-$H$4*B249)*($H$4*B249+1)))</f>
        <v>0.00111050264347305</v>
      </c>
      <c r="D249" s="5" t="n">
        <f aca="false">IF($H$6&lt;$H$4,-$J$4*EXP(-$H$6*B249)*SIN($H$8*B249)*$H$4/$H$8,IF($H$6&gt;$H$4,-$J$4*EXP(-$H$6*B249)*SINH($H$8*B249)*$H$4/$H$8,-$J$4*EXP(-$H$4*B249)*$H$4*B249))</f>
        <v>0.00729659182163441</v>
      </c>
    </row>
    <row r="250" customFormat="false" ht="13" hidden="false" customHeight="false" outlineLevel="0" collapsed="false">
      <c r="B250" s="5" t="n">
        <v>4.9</v>
      </c>
      <c r="C250" s="5" t="n">
        <f aca="false">IF($H$6&lt;$H$4,$J$4*EXP(-$H$6*B250)*(COS($H$8*B250)+SIN($H$8*B250)*$H$6/$H$8),IF($H$6&gt;$H$4,$J$4*EXP(-$H$6*B250)*(COSH($H$8*B250)+SINH($H$8*B250)*$H$6/$H$8),$J$4*EXP(-$H$4*B250)*($H$4*B250+1)))</f>
        <v>0.00181909515553271</v>
      </c>
      <c r="D250" s="5" t="n">
        <f aca="false">IF($H$6&lt;$H$4,-$J$4*EXP(-$H$6*B250)*SIN($H$8*B250)*$H$4/$H$8,IF($H$6&gt;$H$4,-$J$4*EXP(-$H$6*B250)*SINH($H$8*B250)*$H$4/$H$8,-$J$4*EXP(-$H$4*B250)*$H$4*B250))</f>
        <v>0.00686631627431408</v>
      </c>
    </row>
    <row r="251" customFormat="false" ht="13" hidden="false" customHeight="false" outlineLevel="0" collapsed="false">
      <c r="B251" s="5" t="n">
        <v>4.92</v>
      </c>
      <c r="C251" s="5" t="n">
        <f aca="false">IF($H$6&lt;$H$4,$J$4*EXP(-$H$6*B251)*(COS($H$8*B251)+SIN($H$8*B251)*$H$6/$H$8),IF($H$6&gt;$H$4,$J$4*EXP(-$H$6*B251)*(COSH($H$8*B251)+SINH($H$8*B251)*$H$6/$H$8),$J$4*EXP(-$H$4*B251)*($H$4*B251+1)))</f>
        <v>0.0024820862770587</v>
      </c>
      <c r="D251" s="5" t="n">
        <f aca="false">IF($H$6&lt;$H$4,-$J$4*EXP(-$H$6*B251)*SIN($H$8*B251)*$H$4/$H$8,IF($H$6&gt;$H$4,-$J$4*EXP(-$H$6*B251)*SINH($H$8*B251)*$H$4/$H$8,-$J$4*EXP(-$H$4*B251)*$H$4*B251))</f>
        <v>0.00638566011433993</v>
      </c>
    </row>
    <row r="252" customFormat="false" ht="13" hidden="false" customHeight="false" outlineLevel="0" collapsed="false">
      <c r="B252" s="5" t="n">
        <v>4.94</v>
      </c>
      <c r="C252" s="5" t="n">
        <f aca="false">IF($H$6&lt;$H$4,$J$4*EXP(-$H$6*B252)*(COS($H$8*B252)+SIN($H$8*B252)*$H$6/$H$8),IF($H$6&gt;$H$4,$J$4*EXP(-$H$6*B252)*(COSH($H$8*B252)+SINH($H$8*B252)*$H$6/$H$8),$J$4*EXP(-$H$4*B252)*($H$4*B252+1)))</f>
        <v>0.00309477041465817</v>
      </c>
      <c r="D252" s="5" t="n">
        <f aca="false">IF($H$6&lt;$H$4,-$J$4*EXP(-$H$6*B252)*SIN($H$8*B252)*$H$4/$H$8,IF($H$6&gt;$H$4,-$J$4*EXP(-$H$6*B252)*SINH($H$8*B252)*$H$4/$H$8,-$J$4*EXP(-$H$4*B252)*$H$4*B252))</f>
        <v>0.00586130656818887</v>
      </c>
    </row>
    <row r="253" customFormat="false" ht="13" hidden="false" customHeight="false" outlineLevel="0" collapsed="false">
      <c r="B253" s="5" t="n">
        <v>4.96</v>
      </c>
      <c r="C253" s="5" t="n">
        <f aca="false">IF($H$6&lt;$H$4,$J$4*EXP(-$H$6*B253)*(COS($H$8*B253)+SIN($H$8*B253)*$H$6/$H$8),IF($H$6&gt;$H$4,$J$4*EXP(-$H$6*B253)*(COSH($H$8*B253)+SINH($H$8*B253)*$H$6/$H$8),$J$4*EXP(-$H$4*B253)*($H$4*B253+1)))</f>
        <v>0.00365311921435468</v>
      </c>
      <c r="D253" s="5" t="n">
        <f aca="false">IF($H$6&lt;$H$4,-$J$4*EXP(-$H$6*B253)*SIN($H$8*B253)*$H$4/$H$8,IF($H$6&gt;$H$4,-$J$4*EXP(-$H$6*B253)*SINH($H$8*B253)*$H$4/$H$8,-$J$4*EXP(-$H$4*B253)*$H$4*B253))</f>
        <v>0.00530010480220467</v>
      </c>
    </row>
    <row r="254" customFormat="false" ht="13" hidden="false" customHeight="false" outlineLevel="0" collapsed="false">
      <c r="B254" s="5" t="n">
        <v>4.98</v>
      </c>
      <c r="C254" s="5" t="n">
        <f aca="false">IF($H$6&lt;$H$4,$J$4*EXP(-$H$6*B254)*(COS($H$8*B254)+SIN($H$8*B254)*$H$6/$H$8),IF($H$6&gt;$H$4,$J$4*EXP(-$H$6*B254)*(COSH($H$8*B254)+SINH($H$8*B254)*$H$6/$H$8),$J$4*EXP(-$H$4*B254)*($H$4*B254+1)))</f>
        <v>0.00415379446226047</v>
      </c>
      <c r="D254" s="5" t="n">
        <f aca="false">IF($H$6&lt;$H$4,-$J$4*EXP(-$H$6*B254)*SIN($H$8*B254)*$H$4/$H$8,IF($H$6&gt;$H$4,-$J$4*EXP(-$H$6*B254)*SINH($H$8*B254)*$H$4/$H$8,-$J$4*EXP(-$H$4*B254)*$H$4*B254))</f>
        <v>0.00470899633201896</v>
      </c>
    </row>
    <row r="255" customFormat="false" ht="13" hidden="false" customHeight="false" outlineLevel="0" collapsed="false">
      <c r="B255" s="5" t="n">
        <v>5</v>
      </c>
      <c r="C255" s="5" t="n">
        <f aca="false">IF($H$6&lt;$H$4,$J$4*EXP(-$H$6*B255)*(COS($H$8*B255)+SIN($H$8*B255)*$H$6/$H$8),IF($H$6&gt;$H$4,$J$4*EXP(-$H$6*B255)*(COSH($H$8*B255)+SINH($H$8*B255)*$H$6/$H$8),$J$4*EXP(-$H$4*B255)*($H$4*B255+1)))</f>
        <v>0.00459415371984639</v>
      </c>
      <c r="D255" s="5" t="n">
        <f aca="false">IF($H$6&lt;$H$4,-$J$4*EXP(-$H$6*B255)*SIN($H$8*B255)*$H$4/$H$8,IF($H$6&gt;$H$4,-$J$4*EXP(-$H$6*B255)*SINH($H$8*B255)*$H$4/$H$8,-$J$4*EXP(-$H$4*B255)*$H$4*B255))</f>
        <v>0.0040949434129876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9:22:52Z</dcterms:created>
  <dc:creator>Jean-Michel Laffaille</dc:creator>
  <dc:description/>
  <dc:language>en-US</dc:language>
  <cp:lastModifiedBy>Jean-Michel Laffaille</cp:lastModifiedBy>
  <cp:lastPrinted>2012-11-27T13:34:57Z</cp:lastPrinted>
  <cp:revision>0</cp:revision>
  <dc:subject/>
  <dc:title/>
</cp:coreProperties>
</file>