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2" firstSheet="0" activeTab="3"/>
  </bookViews>
  <sheets>
    <sheet name="RC1" sheetId="1" state="visible" r:id="rId2"/>
    <sheet name="RC2" sheetId="2" state="visible" r:id="rId3"/>
    <sheet name="RL1" sheetId="3" state="visible" r:id="rId4"/>
    <sheet name="RL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1">
  <si>
    <t xml:space="preserve">Impédance d'un circuit RC série</t>
  </si>
  <si>
    <r>
      <rPr>
        <b val="true"/>
        <sz val="10"/>
        <rFont val="Arial"/>
        <family val="0"/>
      </rPr>
      <t xml:space="preserve">R  (</t>
    </r>
    <r>
      <rPr>
        <b val="true"/>
        <sz val="10"/>
        <rFont val="Symbol"/>
        <family val="0"/>
      </rPr>
      <t xml:space="preserve">W</t>
    </r>
    <r>
      <rPr>
        <b val="true"/>
        <sz val="10"/>
        <rFont val="Arial"/>
        <family val="0"/>
      </rPr>
      <t xml:space="preserve">)</t>
    </r>
  </si>
  <si>
    <t xml:space="preserve">±</t>
  </si>
  <si>
    <r>
      <rPr>
        <b val="true"/>
        <sz val="10"/>
        <rFont val="Arial"/>
        <family val="0"/>
      </rPr>
      <t xml:space="preserve">1/R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C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vertAlign val="subscript"/>
        <sz val="10"/>
        <rFont val="Arial"/>
        <family val="0"/>
      </rPr>
      <t xml:space="preserve">mes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-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1/RC</t>
    </r>
    <r>
      <rPr>
        <b val="true"/>
        <vertAlign val="subscript"/>
        <sz val="10"/>
        <rFont val="Arial"/>
        <family val="0"/>
      </rPr>
      <t xml:space="preserve">mes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)</t>
    </r>
  </si>
  <si>
    <t xml:space="preserve">C  (nF)</t>
  </si>
  <si>
    <t xml:space="preserve">f  (Hz)</t>
  </si>
  <si>
    <t xml:space="preserve">U  (V)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0"/>
      </rPr>
      <t xml:space="preserve">R</t>
    </r>
    <r>
      <rPr>
        <b val="true"/>
        <sz val="10"/>
        <rFont val="Arial"/>
        <family val="0"/>
      </rPr>
      <t xml:space="preserve">  (V)</t>
    </r>
  </si>
  <si>
    <r>
      <rPr>
        <b val="true"/>
        <sz val="10"/>
        <rFont val="Symbol"/>
        <family val="0"/>
      </rPr>
      <t xml:space="preserve">f</t>
    </r>
    <r>
      <rPr>
        <b val="true"/>
        <sz val="10"/>
        <rFont val="Arial"/>
        <family val="0"/>
      </rPr>
      <t xml:space="preserve">  (°)</t>
    </r>
  </si>
  <si>
    <r>
      <rPr>
        <b val="true"/>
        <sz val="10"/>
        <rFont val="Arial"/>
        <family val="0"/>
      </rPr>
      <t xml:space="preserve">1/</t>
    </r>
    <r>
      <rPr>
        <b val="true"/>
        <sz val="10"/>
        <rFont val="Symbol"/>
        <family val="0"/>
      </rPr>
      <t xml:space="preserve">w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(U/U</t>
    </r>
    <r>
      <rPr>
        <b val="true"/>
        <vertAlign val="subscript"/>
        <sz val="10"/>
        <rFont val="Arial"/>
        <family val="0"/>
      </rPr>
      <t xml:space="preserve">R</t>
    </r>
    <r>
      <rPr>
        <b val="true"/>
        <sz val="10"/>
        <rFont val="Arial"/>
        <family val="0"/>
      </rPr>
      <t xml:space="preserve">)</t>
    </r>
    <r>
      <rPr>
        <b val="true"/>
        <vertAlign val="superscript"/>
        <sz val="10"/>
        <rFont val="Arial"/>
        <family val="0"/>
      </rPr>
      <t xml:space="preserve">2</t>
    </r>
  </si>
  <si>
    <r>
      <rPr>
        <b val="true"/>
        <sz val="10"/>
        <rFont val="Arial"/>
        <family val="0"/>
      </rPr>
      <t xml:space="preserve">1/</t>
    </r>
    <r>
      <rPr>
        <b val="true"/>
        <sz val="10"/>
        <rFont val="Symbol"/>
        <family val="0"/>
      </rPr>
      <t xml:space="preserve">w</t>
    </r>
    <r>
      <rPr>
        <b val="true"/>
        <sz val="10"/>
        <rFont val="Arial"/>
        <family val="0"/>
      </rPr>
      <t xml:space="preserve">  (s)</t>
    </r>
  </si>
  <si>
    <r>
      <rPr>
        <b val="true"/>
        <sz val="10"/>
        <rFont val="Arial"/>
        <family val="0"/>
      </rPr>
      <t xml:space="preserve">tan(</t>
    </r>
    <r>
      <rPr>
        <b val="true"/>
        <sz val="10"/>
        <rFont val="Symbol"/>
        <family val="0"/>
      </rPr>
      <t xml:space="preserve">f</t>
    </r>
    <r>
      <rPr>
        <b val="true"/>
        <sz val="10"/>
        <rFont val="Arial"/>
        <family val="0"/>
      </rPr>
      <t xml:space="preserve">)</t>
    </r>
  </si>
  <si>
    <t xml:space="preserve">Impédance d'un circuit RL série</t>
  </si>
  <si>
    <r>
      <rPr>
        <b val="true"/>
        <sz val="10"/>
        <rFont val="Arial"/>
        <family val="0"/>
      </rPr>
      <t xml:space="preserve">L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/R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vertAlign val="subscript"/>
        <sz val="10"/>
        <rFont val="Arial"/>
        <family val="0"/>
      </rPr>
      <t xml:space="preserve">mes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L/(R+r)</t>
    </r>
    <r>
      <rPr>
        <b val="true"/>
        <vertAlign val="subscript"/>
        <sz val="10"/>
        <rFont val="Arial"/>
        <family val="0"/>
      </rPr>
      <t xml:space="preserve">mes</t>
    </r>
    <r>
      <rPr>
        <b val="true"/>
        <sz val="10"/>
        <rFont val="Arial"/>
        <family val="0"/>
      </rPr>
      <t xml:space="preserve">  (s)</t>
    </r>
  </si>
  <si>
    <t xml:space="preserve">L  (mH)</t>
  </si>
  <si>
    <r>
      <rPr>
        <b val="true"/>
        <sz val="10"/>
        <rFont val="Arial"/>
        <family val="0"/>
      </rPr>
      <t xml:space="preserve">r  (</t>
    </r>
    <r>
      <rPr>
        <b val="true"/>
        <sz val="10"/>
        <rFont val="Symbol"/>
        <family val="0"/>
      </rPr>
      <t xml:space="preserve">W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Symbol"/>
        <family val="0"/>
      </rPr>
      <t xml:space="preserve">w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-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Symbol"/>
        <family val="0"/>
      </rPr>
      <t xml:space="preserve">w</t>
    </r>
    <r>
      <rPr>
        <b val="true"/>
        <sz val="10"/>
        <rFont val="Arial"/>
        <family val="0"/>
      </rPr>
      <t xml:space="preserve">  (s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E+00"/>
    <numFmt numFmtId="170" formatCode="0.0E+00"/>
    <numFmt numFmtId="171" formatCode="0.000E+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0"/>
      <name val="Arial"/>
      <family val="0"/>
    </font>
    <font>
      <b val="true"/>
      <sz val="10"/>
      <name val="Symbol"/>
      <family val="0"/>
    </font>
    <font>
      <b val="true"/>
      <vertAlign val="superscript"/>
      <sz val="10"/>
      <name val="Arial"/>
      <family val="0"/>
    </font>
    <font>
      <b val="true"/>
      <vertAlign val="subscript"/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Symbol"/>
      <family val="2"/>
    </font>
    <font>
      <b val="true"/>
      <vertAlign val="superscript"/>
      <sz val="9"/>
      <color rgb="FF000000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sz val="10"/>
      <color rgb="FF000000"/>
      <name val="Symbol"/>
      <family val="0"/>
    </font>
    <font>
      <vertAlign val="subscript"/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Symbol"/>
      <family val="2"/>
    </font>
    <font>
      <b val="true"/>
      <vertAlign val="superscript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9.25"/>
      <color rgb="FF000000"/>
      <name val="Arial"/>
      <family val="2"/>
    </font>
    <font>
      <sz val="14"/>
      <color rgb="FF000000"/>
      <name val="Calibri"/>
      <family val="2"/>
    </font>
    <font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Symbo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Symbol"/>
      <family val="2"/>
    </font>
    <font>
      <b val="true"/>
      <i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606005459509"/>
          <c:y val="0.0525788683024537"/>
          <c:w val="0.900743099787686"/>
          <c:h val="0.85668502754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1"/>
          </c:trendline>
          <c:xVal>
            <c:numRef>
              <c:f>RC1!$I$13:$I$23</c:f>
              <c:numCache>
                <c:formatCode>General</c:formatCode>
                <c:ptCount val="11"/>
                <c:pt idx="0">
                  <c:v>1.00836587205011E-005</c:v>
                </c:pt>
                <c:pt idx="1">
                  <c:v>4.45787613397936E-006</c:v>
                </c:pt>
                <c:pt idx="2">
                  <c:v>2.60547213839436E-006</c:v>
                </c:pt>
                <c:pt idx="3">
                  <c:v>1.10799214356508E-006</c:v>
                </c:pt>
                <c:pt idx="4">
                  <c:v>6.33891130422251E-007</c:v>
                </c:pt>
                <c:pt idx="5">
                  <c:v>2.66670511855955E-007</c:v>
                </c:pt>
                <c:pt idx="6">
                  <c:v>1.58552088388185E-007</c:v>
                </c:pt>
                <c:pt idx="7">
                  <c:v>6.99416536879459E-008</c:v>
                </c:pt>
                <c:pt idx="8">
                  <c:v>2.5199090295199E-008</c:v>
                </c:pt>
                <c:pt idx="9">
                  <c:v>1.14156576496543E-008</c:v>
                </c:pt>
                <c:pt idx="10">
                  <c:v>6.30228670031321E-009</c:v>
                </c:pt>
              </c:numCache>
            </c:numRef>
          </c:xVal>
          <c:yVal>
            <c:numRef>
              <c:f>RC1!$K$13:$K$23</c:f>
              <c:numCache>
                <c:formatCode>General</c:formatCode>
                <c:ptCount val="11"/>
                <c:pt idx="0">
                  <c:v>3.55305818779858</c:v>
                </c:pt>
                <c:pt idx="1">
                  <c:v>2.14774078478002</c:v>
                </c:pt>
                <c:pt idx="2">
                  <c:v>1.66872996369213</c:v>
                </c:pt>
                <c:pt idx="3">
                  <c:v>1.29215332533117</c:v>
                </c:pt>
                <c:pt idx="4">
                  <c:v>1.17269009006664</c:v>
                </c:pt>
                <c:pt idx="5">
                  <c:v>1.08660184784698</c:v>
                </c:pt>
                <c:pt idx="6">
                  <c:v>1.05483815258232</c:v>
                </c:pt>
                <c:pt idx="7">
                  <c:v>1.03474645726975</c:v>
                </c:pt>
                <c:pt idx="8">
                  <c:v>1.02836056983043</c:v>
                </c:pt>
                <c:pt idx="9">
                  <c:v>1.02787657851117</c:v>
                </c:pt>
                <c:pt idx="10">
                  <c:v>1.02690893763421</c:v>
                </c:pt>
              </c:numCache>
            </c:numRef>
          </c:yVal>
          <c:smooth val="0"/>
        </c:ser>
        <c:axId val="21555906"/>
        <c:axId val="96288907"/>
      </c:scatterChart>
      <c:valAx>
        <c:axId val="21555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/w2  (s2)</a:t>
                </a:r>
              </a:p>
            </c:rich>
          </c:tx>
          <c:layout>
            <c:manualLayout>
              <c:xMode val="edge"/>
              <c:yMode val="edge"/>
              <c:x val="0.466408856536245"/>
              <c:y val="0.9060590886329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07"/>
        <c:crossesAt val="0"/>
        <c:crossBetween val="midCat"/>
      </c:valAx>
      <c:valAx>
        <c:axId val="962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Z2/R2</a:t>
                </a:r>
              </a:p>
            </c:rich>
          </c:tx>
          <c:layout>
            <c:manualLayout>
              <c:xMode val="edge"/>
              <c:yMode val="edge"/>
              <c:x val="0.018956627236882"/>
              <c:y val="0.2841261892839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0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81145367775"/>
          <c:y val="0.0525788683024537"/>
          <c:w val="0.897583516400273"/>
          <c:h val="0.85668502754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RC1!$M$13:$M$23</c:f>
              <c:numCache>
                <c:formatCode>General</c:formatCode>
                <c:ptCount val="11"/>
                <c:pt idx="0">
                  <c:v>0.00317547771532114</c:v>
                </c:pt>
                <c:pt idx="1">
                  <c:v>0.0021113683084624</c:v>
                </c:pt>
                <c:pt idx="2">
                  <c:v>0.00161414749586101</c:v>
                </c:pt>
                <c:pt idx="3">
                  <c:v>0.00105261205748608</c:v>
                </c:pt>
                <c:pt idx="4">
                  <c:v>0.000796172801860407</c:v>
                </c:pt>
                <c:pt idx="5">
                  <c:v>0.00051640150256942</c:v>
                </c:pt>
                <c:pt idx="6">
                  <c:v>0.000398185997227659</c:v>
                </c:pt>
                <c:pt idx="7">
                  <c:v>0.000264464843954628</c:v>
                </c:pt>
                <c:pt idx="8">
                  <c:v>0.000158742213337219</c:v>
                </c:pt>
                <c:pt idx="9">
                  <c:v>0.000106844081023023</c:v>
                </c:pt>
                <c:pt idx="10">
                  <c:v>7.93869428830284E-005</c:v>
                </c:pt>
              </c:numCache>
            </c:numRef>
          </c:xVal>
          <c:yVal>
            <c:numRef>
              <c:f>RC1!$O$13:$O$23</c:f>
              <c:numCache>
                <c:formatCode>General</c:formatCode>
                <c:ptCount val="11"/>
                <c:pt idx="0">
                  <c:v>-1.73205080756888</c:v>
                </c:pt>
                <c:pt idx="1">
                  <c:v>-1.07236871002468</c:v>
                </c:pt>
                <c:pt idx="2">
                  <c:v>-0.83909963117728</c:v>
                </c:pt>
                <c:pt idx="3">
                  <c:v>-0.554309051452769</c:v>
                </c:pt>
                <c:pt idx="4">
                  <c:v>-0.404026225835157</c:v>
                </c:pt>
                <c:pt idx="5">
                  <c:v>-0.267949192431123</c:v>
                </c:pt>
                <c:pt idx="6">
                  <c:v>-0.212556561670022</c:v>
                </c:pt>
                <c:pt idx="7">
                  <c:v>-0.140540834702391</c:v>
                </c:pt>
                <c:pt idx="8">
                  <c:v>-0.087488663525924</c:v>
                </c:pt>
                <c:pt idx="9">
                  <c:v>-0.0699268119435104</c:v>
                </c:pt>
                <c:pt idx="10">
                  <c:v>-0.0524077792830412</c:v>
                </c:pt>
              </c:numCache>
            </c:numRef>
          </c:yVal>
          <c:smooth val="0"/>
        </c:ser>
        <c:axId val="44180461"/>
        <c:axId val="21395969"/>
      </c:scatterChart>
      <c:valAx>
        <c:axId val="4418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/w  (s)</a:t>
                </a:r>
              </a:p>
            </c:rich>
          </c:tx>
          <c:layout>
            <c:manualLayout>
              <c:xMode val="edge"/>
              <c:yMode val="edge"/>
              <c:x val="0.478600106052572"/>
              <c:y val="0.9060590886329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969"/>
        <c:crossesAt val="0"/>
        <c:crossBetween val="midCat"/>
      </c:valAx>
      <c:valAx>
        <c:axId val="213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n(f)</a:t>
                </a:r>
              </a:p>
            </c:rich>
          </c:tx>
          <c:layout>
            <c:manualLayout>
              <c:xMode val="edge"/>
              <c:yMode val="edge"/>
              <c:x val="0.0188622074085297"/>
              <c:y val="0.301151727591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6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306339096148"/>
          <c:y val="0.0513719206889646"/>
          <c:w val="0.910297239915074"/>
          <c:h val="0.891347887041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1"/>
          </c:trendline>
          <c:xVal>
            <c:numRef>
              <c:f>RC2!$I$13:$I$22</c:f>
              <c:numCache>
                <c:formatCode>General</c:formatCode>
                <c:ptCount val="10"/>
                <c:pt idx="0">
                  <c:v>1.0136172427758E-005</c:v>
                </c:pt>
                <c:pt idx="1">
                  <c:v>4.4923755471034E-006</c:v>
                </c:pt>
                <c:pt idx="2">
                  <c:v>2.52443920214187E-006</c:v>
                </c:pt>
                <c:pt idx="3">
                  <c:v>1.12564083891127E-006</c:v>
                </c:pt>
                <c:pt idx="4">
                  <c:v>6.33700910773791E-007</c:v>
                </c:pt>
                <c:pt idx="5">
                  <c:v>2.83144048333392E-007</c:v>
                </c:pt>
                <c:pt idx="6">
                  <c:v>1.58235221940481E-007</c:v>
                </c:pt>
                <c:pt idx="7">
                  <c:v>7.02214200234898E-008</c:v>
                </c:pt>
                <c:pt idx="8">
                  <c:v>2.52847628567843E-008</c:v>
                </c:pt>
                <c:pt idx="9">
                  <c:v>6.324349651062E-009</c:v>
                </c:pt>
              </c:numCache>
            </c:numRef>
          </c:xVal>
          <c:yVal>
            <c:numRef>
              <c:f>RC2!$K$13:$K$22</c:f>
              <c:numCache>
                <c:formatCode>General</c:formatCode>
                <c:ptCount val="10"/>
                <c:pt idx="0">
                  <c:v>3.5084817711999</c:v>
                </c:pt>
                <c:pt idx="1">
                  <c:v>2.12022010707912</c:v>
                </c:pt>
                <c:pt idx="2">
                  <c:v>1.63401883492785</c:v>
                </c:pt>
                <c:pt idx="3">
                  <c:v>1.29042171224079</c:v>
                </c:pt>
                <c:pt idx="4">
                  <c:v>1.17145481531456</c:v>
                </c:pt>
                <c:pt idx="5">
                  <c:v>1.09016626779983</c:v>
                </c:pt>
                <c:pt idx="6">
                  <c:v>1.05912049992379</c:v>
                </c:pt>
                <c:pt idx="7">
                  <c:v>1.03950239417507</c:v>
                </c:pt>
                <c:pt idx="8">
                  <c:v>1.02933829767179</c:v>
                </c:pt>
                <c:pt idx="9">
                  <c:v>1.03575083655387</c:v>
                </c:pt>
              </c:numCache>
            </c:numRef>
          </c:yVal>
          <c:smooth val="0"/>
        </c:ser>
        <c:axId val="15421093"/>
        <c:axId val="10185090"/>
      </c:scatterChart>
      <c:valAx>
        <c:axId val="15421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1/w2  (s2)</a:t>
                </a:r>
              </a:p>
            </c:rich>
          </c:tx>
          <c:layout>
            <c:manualLayout>
              <c:xMode val="edge"/>
              <c:yMode val="edge"/>
              <c:x val="0.424325144070367"/>
              <c:y val="0.88904466252753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090"/>
        <c:crossesAt val="0"/>
        <c:crossBetween val="midCat"/>
      </c:valAx>
      <c:valAx>
        <c:axId val="1018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Z2/R2</a:t>
                </a:r>
              </a:p>
            </c:rich>
          </c:tx>
          <c:layout>
            <c:manualLayout>
              <c:xMode val="edge"/>
              <c:yMode val="edge"/>
              <c:x val="0.018956627236882"/>
              <c:y val="0.2358301622271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9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10491629422"/>
          <c:y val="0.0513719206889646"/>
          <c:w val="0.91227937277479"/>
          <c:h val="0.88924494292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RC2!$M$13:$M$22</c:f>
              <c:numCache>
                <c:formatCode>General</c:formatCode>
                <c:ptCount val="10"/>
                <c:pt idx="0">
                  <c:v>0.0031837356089597</c:v>
                </c:pt>
                <c:pt idx="1">
                  <c:v>0.00211952248091484</c:v>
                </c:pt>
                <c:pt idx="2">
                  <c:v>0.00158884838865823</c:v>
                </c:pt>
                <c:pt idx="3">
                  <c:v>0.00106096222313109</c:v>
                </c:pt>
                <c:pt idx="4">
                  <c:v>0.000796053334126421</c:v>
                </c:pt>
                <c:pt idx="5">
                  <c:v>0.000532112815419242</c:v>
                </c:pt>
                <c:pt idx="6">
                  <c:v>0.00039778791075205</c:v>
                </c:pt>
                <c:pt idx="7">
                  <c:v>0.000264993245241251</c:v>
                </c:pt>
                <c:pt idx="8">
                  <c:v>0.000159011832442697</c:v>
                </c:pt>
                <c:pt idx="9">
                  <c:v>7.95257797890848E-005</c:v>
                </c:pt>
              </c:numCache>
            </c:numRef>
          </c:xVal>
          <c:yVal>
            <c:numRef>
              <c:f>RC2!$O$13:$O$22</c:f>
              <c:numCache>
                <c:formatCode>General</c:formatCode>
                <c:ptCount val="10"/>
                <c:pt idx="0">
                  <c:v>-1.60033452904105</c:v>
                </c:pt>
                <c:pt idx="1">
                  <c:v>-1.07236871002468</c:v>
                </c:pt>
                <c:pt idx="2">
                  <c:v>-0.809784033195007</c:v>
                </c:pt>
                <c:pt idx="3">
                  <c:v>-0.531709431661479</c:v>
                </c:pt>
                <c:pt idx="4">
                  <c:v>-0.404026225835157</c:v>
                </c:pt>
                <c:pt idx="5">
                  <c:v>-0.267949192431123</c:v>
                </c:pt>
                <c:pt idx="6">
                  <c:v>-0.194380309137718</c:v>
                </c:pt>
                <c:pt idx="7">
                  <c:v>-0.140540834702391</c:v>
                </c:pt>
                <c:pt idx="8">
                  <c:v>-0.087488663525924</c:v>
                </c:pt>
                <c:pt idx="9">
                  <c:v>-0.0349207694917477</c:v>
                </c:pt>
              </c:numCache>
            </c:numRef>
          </c:yVal>
          <c:smooth val="0"/>
        </c:ser>
        <c:axId val="92053309"/>
        <c:axId val="60479953"/>
      </c:scatterChart>
      <c:valAx>
        <c:axId val="92053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1/w  (s)</a:t>
                </a:r>
              </a:p>
            </c:rich>
          </c:tx>
          <c:layout>
            <c:manualLayout>
              <c:xMode val="edge"/>
              <c:yMode val="edge"/>
              <c:x val="0.476251799106128"/>
              <c:y val="0.88904466252753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53"/>
        <c:crossesAt val="0"/>
        <c:crossBetween val="midCat"/>
      </c:valAx>
      <c:valAx>
        <c:axId val="6047995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an(f)</a:t>
                </a:r>
              </a:p>
            </c:rich>
          </c:tx>
          <c:layout>
            <c:manualLayout>
              <c:xMode val="edge"/>
              <c:yMode val="edge"/>
              <c:x val="0.0188622074085297"/>
              <c:y val="0.246144602443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3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60940325497"/>
          <c:y val="0.0525788683024537"/>
          <c:w val="0.908209764918626"/>
          <c:h val="0.856184276414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40000000"/>
            <c:backward val="0"/>
            <c:dispRSqr val="0"/>
            <c:dispEq val="1"/>
          </c:trendline>
          <c:xVal>
            <c:numRef>
              <c:f>RL1!$I$16:$I$20</c:f>
              <c:numCache>
                <c:formatCode>General</c:formatCode>
                <c:ptCount val="5"/>
                <c:pt idx="0">
                  <c:v>239509.720747673</c:v>
                </c:pt>
                <c:pt idx="1">
                  <c:v>991035.939280537</c:v>
                </c:pt>
                <c:pt idx="2">
                  <c:v>1637301.14509519</c:v>
                </c:pt>
                <c:pt idx="3">
                  <c:v>3517615.83498786</c:v>
                </c:pt>
                <c:pt idx="4">
                  <c:v>6987225.51938464</c:v>
                </c:pt>
              </c:numCache>
            </c:numRef>
          </c:xVal>
          <c:yVal>
            <c:numRef>
              <c:f>RL1!$K$16:$K$20</c:f>
              <c:numCache>
                <c:formatCode>General</c:formatCode>
                <c:ptCount val="5"/>
                <c:pt idx="0">
                  <c:v>1.46537396121884</c:v>
                </c:pt>
                <c:pt idx="1">
                  <c:v>2.29568411386593</c:v>
                </c:pt>
                <c:pt idx="2">
                  <c:v>3.01961838215534</c:v>
                </c:pt>
                <c:pt idx="3">
                  <c:v>5.15706099903176</c:v>
                </c:pt>
                <c:pt idx="4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L1!$I$21:$I$22</c:f>
              <c:numCache>
                <c:formatCode>General</c:formatCode>
                <c:ptCount val="2"/>
                <c:pt idx="0">
                  <c:v>14776741.7057136</c:v>
                </c:pt>
                <c:pt idx="1">
                  <c:v>40080769.8253445</c:v>
                </c:pt>
              </c:numCache>
            </c:numRef>
          </c:xVal>
          <c:yVal>
            <c:numRef>
              <c:f>RL1!$K$21:$K$22</c:f>
              <c:numCache>
                <c:formatCode>General</c:formatCode>
                <c:ptCount val="2"/>
                <c:pt idx="0">
                  <c:v>17.0844444444444</c:v>
                </c:pt>
                <c:pt idx="1">
                  <c:v>49</c:v>
                </c:pt>
              </c:numCache>
            </c:numRef>
          </c:yVal>
          <c:smooth val="0"/>
        </c:ser>
        <c:axId val="57892779"/>
        <c:axId val="16614623"/>
      </c:scatterChart>
      <c:valAx>
        <c:axId val="57892779"/>
        <c:scaling>
          <c:orientation val="minMax"/>
          <c:max val="50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w2  (s-2)</a:t>
                </a:r>
              </a:p>
            </c:rich>
          </c:tx>
          <c:layout>
            <c:manualLayout>
              <c:xMode val="edge"/>
              <c:yMode val="edge"/>
              <c:x val="0.469222423146474"/>
              <c:y val="0.90275413119679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623"/>
        <c:crossesAt val="0"/>
        <c:crossBetween val="midCat"/>
      </c:valAx>
      <c:valAx>
        <c:axId val="1661462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2/R2</a:t>
                </a:r>
              </a:p>
            </c:rich>
          </c:tx>
          <c:layout>
            <c:manualLayout>
              <c:xMode val="edge"/>
              <c:yMode val="edge"/>
              <c:x val="0.0180831826401447"/>
              <c:y val="0.285728592889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71245541239"/>
          <c:y val="0.0525788683024537"/>
          <c:w val="0.892916939652035"/>
          <c:h val="0.856484727090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4000"/>
            <c:backward val="400"/>
            <c:intercept val="0"/>
            <c:dispRSqr val="0"/>
            <c:dispEq val="1"/>
          </c:trendline>
          <c:xVal>
            <c:numRef>
              <c:f>RL1!$M$16:$M$20</c:f>
              <c:numCache>
                <c:formatCode>General</c:formatCode>
                <c:ptCount val="5"/>
                <c:pt idx="0">
                  <c:v>489.397303576218</c:v>
                </c:pt>
                <c:pt idx="1">
                  <c:v>995.507880069534</c:v>
                </c:pt>
                <c:pt idx="2">
                  <c:v>1279.57068780712</c:v>
                </c:pt>
                <c:pt idx="3">
                  <c:v>1875.53081419311</c:v>
                </c:pt>
                <c:pt idx="4">
                  <c:v>2643.33605873045</c:v>
                </c:pt>
              </c:numCache>
            </c:numRef>
          </c:xVal>
          <c:yVal>
            <c:numRef>
              <c:f>RL1!$O$16:$O$20</c:f>
              <c:numCache>
                <c:formatCode>General</c:formatCode>
                <c:ptCount val="5"/>
                <c:pt idx="0">
                  <c:v>0.466307658154999</c:v>
                </c:pt>
                <c:pt idx="1">
                  <c:v>0.932515086137662</c:v>
                </c:pt>
                <c:pt idx="2">
                  <c:v>1.15036840722101</c:v>
                </c:pt>
                <c:pt idx="3">
                  <c:v>1.73205080756888</c:v>
                </c:pt>
                <c:pt idx="4">
                  <c:v>2.246036773904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L1!$M$21:$M$22</c:f>
              <c:numCache>
                <c:formatCode>General</c:formatCode>
                <c:ptCount val="2"/>
                <c:pt idx="0">
                  <c:v>3844.05277093247</c:v>
                </c:pt>
                <c:pt idx="1">
                  <c:v>6330.93751551415</c:v>
                </c:pt>
              </c:numCache>
            </c:numRef>
          </c:xVal>
          <c:yVal>
            <c:numRef>
              <c:f>RL1!$O$21:$O$22</c:f>
              <c:numCache>
                <c:formatCode>General</c:formatCode>
                <c:ptCount val="2"/>
                <c:pt idx="0">
                  <c:v>3.07768353717525</c:v>
                </c:pt>
                <c:pt idx="1">
                  <c:v>5.67128181961771</c:v>
                </c:pt>
              </c:numCache>
            </c:numRef>
          </c:yVal>
          <c:smooth val="0"/>
        </c:ser>
        <c:axId val="94369508"/>
        <c:axId val="33222473"/>
      </c:scatterChart>
      <c:valAx>
        <c:axId val="94369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Symbol"/>
                  </a:rPr>
                  <a:t>w  (s-1)</a:t>
                </a:r>
              </a:p>
            </c:rich>
          </c:tx>
          <c:layout>
            <c:manualLayout>
              <c:xMode val="edge"/>
              <c:yMode val="edge"/>
              <c:x val="0.481982965713038"/>
              <c:y val="0.90285428142213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73"/>
        <c:crossesAt val="0"/>
        <c:crossBetween val="midCat"/>
      </c:valAx>
      <c:valAx>
        <c:axId val="332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an(f)</a:t>
                </a:r>
              </a:p>
            </c:rich>
          </c:tx>
          <c:layout>
            <c:manualLayout>
              <c:xMode val="edge"/>
              <c:yMode val="edge"/>
              <c:x val="0.0181262284341559"/>
              <c:y val="0.287230846269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5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9335519749"/>
          <c:y val="0.0532799198798197"/>
          <c:w val="0.92335662341366"/>
          <c:h val="0.895843765648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160000000"/>
            <c:backward val="0"/>
            <c:dispRSqr val="0"/>
            <c:dispEq val="1"/>
          </c:trendline>
          <c:xVal>
            <c:numRef>
              <c:f>RL2!$I$16:$I$22</c:f>
              <c:numCache>
                <c:formatCode>General</c:formatCode>
                <c:ptCount val="7"/>
                <c:pt idx="0">
                  <c:v>100560.250420747</c:v>
                </c:pt>
                <c:pt idx="1">
                  <c:v>221592.610675131</c:v>
                </c:pt>
                <c:pt idx="2">
                  <c:v>393995.002475663</c:v>
                </c:pt>
                <c:pt idx="3">
                  <c:v>888738.200274763</c:v>
                </c:pt>
                <c:pt idx="4">
                  <c:v>1586883.95279282</c:v>
                </c:pt>
                <c:pt idx="5">
                  <c:v>3740218.44570761</c:v>
                </c:pt>
                <c:pt idx="6">
                  <c:v>6475447.44755473</c:v>
                </c:pt>
              </c:numCache>
            </c:numRef>
          </c:xVal>
          <c:yVal>
            <c:numRef>
              <c:f>RL2!$K$16:$K$22</c:f>
              <c:numCache>
                <c:formatCode>General</c:formatCode>
                <c:ptCount val="7"/>
                <c:pt idx="0">
                  <c:v>1.5359401971254</c:v>
                </c:pt>
                <c:pt idx="1">
                  <c:v>1.56039986582868</c:v>
                </c:pt>
                <c:pt idx="2">
                  <c:v>1.60194071387532</c:v>
                </c:pt>
                <c:pt idx="3">
                  <c:v>1.70347502972652</c:v>
                </c:pt>
                <c:pt idx="4">
                  <c:v>1.84337441052611</c:v>
                </c:pt>
                <c:pt idx="5">
                  <c:v>2.28818885141837</c:v>
                </c:pt>
                <c:pt idx="6">
                  <c:v>2.857628847756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L2!$I$23:$I$25</c:f>
              <c:numCache>
                <c:formatCode>General</c:formatCode>
                <c:ptCount val="3"/>
                <c:pt idx="0">
                  <c:v>14023365.5877494</c:v>
                </c:pt>
                <c:pt idx="1">
                  <c:v>39304903.6424395</c:v>
                </c:pt>
                <c:pt idx="2">
                  <c:v>157456052.786711</c:v>
                </c:pt>
              </c:numCache>
            </c:numRef>
          </c:xVal>
          <c:yVal>
            <c:numRef>
              <c:f>RL2!$K$23:$K$25</c:f>
              <c:numCache>
                <c:formatCode>General</c:formatCode>
                <c:ptCount val="3"/>
                <c:pt idx="0">
                  <c:v>4.59074997374042</c:v>
                </c:pt>
                <c:pt idx="1">
                  <c:v>10.6820027777778</c:v>
                </c:pt>
                <c:pt idx="2">
                  <c:v>39.1382943067034</c:v>
                </c:pt>
              </c:numCache>
            </c:numRef>
          </c:yVal>
          <c:smooth val="0"/>
        </c:ser>
        <c:axId val="35669482"/>
        <c:axId val="10705637"/>
      </c:scatterChart>
      <c:valAx>
        <c:axId val="35669482"/>
        <c:scaling>
          <c:orientation val="minMax"/>
          <c:max val="200000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2  (s-2)</a:t>
                </a:r>
              </a:p>
            </c:rich>
          </c:tx>
          <c:layout>
            <c:manualLayout>
              <c:xMode val="edge"/>
              <c:yMode val="edge"/>
              <c:x val="0.455653785826323"/>
              <c:y val="0.8890335503254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37"/>
        <c:crossesAt val="0"/>
        <c:crossBetween val="midCat"/>
      </c:valAx>
      <c:valAx>
        <c:axId val="10705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Calibri"/>
                  </a:rPr>
                  <a:t>Z2/R2</a:t>
                </a:r>
              </a:p>
            </c:rich>
          </c:tx>
          <c:layout>
            <c:manualLayout>
              <c:xMode val="edge"/>
              <c:yMode val="edge"/>
              <c:x val="0.017895337230857"/>
              <c:y val="0.244466700050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11516342724"/>
          <c:y val="0.0542814221331998"/>
          <c:w val="0.922544951590595"/>
          <c:h val="0.908462694041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11000"/>
            <c:backward val="400"/>
            <c:intercept val="0"/>
            <c:dispRSqr val="0"/>
            <c:dispEq val="1"/>
          </c:trendline>
          <c:xVal>
            <c:numRef>
              <c:f>RL2!$M$16:$M$22</c:f>
              <c:numCache>
                <c:formatCode>General</c:formatCode>
                <c:ptCount val="7"/>
                <c:pt idx="0">
                  <c:v>317.112362453354</c:v>
                </c:pt>
                <c:pt idx="1">
                  <c:v>470.736243213895</c:v>
                </c:pt>
                <c:pt idx="2">
                  <c:v>627.690212187241</c:v>
                </c:pt>
                <c:pt idx="3">
                  <c:v>942.729123489225</c:v>
                </c:pt>
                <c:pt idx="4">
                  <c:v>1259.71582223644</c:v>
                </c:pt>
                <c:pt idx="5">
                  <c:v>1933.96443754988</c:v>
                </c:pt>
                <c:pt idx="6">
                  <c:v>2544.69004940773</c:v>
                </c:pt>
              </c:numCache>
            </c:numRef>
          </c:xVal>
          <c:yVal>
            <c:numRef>
              <c:f>RL2!$O$16:$O$22</c:f>
              <c:numCache>
                <c:formatCode>General</c:formatCode>
                <c:ptCount val="7"/>
                <c:pt idx="0">
                  <c:v>0.122784560902905</c:v>
                </c:pt>
                <c:pt idx="1">
                  <c:v>0.176326980708465</c:v>
                </c:pt>
                <c:pt idx="2">
                  <c:v>0.249328002843181</c:v>
                </c:pt>
                <c:pt idx="3">
                  <c:v>0.344327613289665</c:v>
                </c:pt>
                <c:pt idx="4">
                  <c:v>0.466307658154999</c:v>
                </c:pt>
                <c:pt idx="5">
                  <c:v>0.674508516842427</c:v>
                </c:pt>
                <c:pt idx="6">
                  <c:v>0.900404044297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L2!$M$23:$M$25</c:f>
              <c:numCache>
                <c:formatCode>General</c:formatCode>
                <c:ptCount val="3"/>
                <c:pt idx="0">
                  <c:v>3744.77844307903</c:v>
                </c:pt>
                <c:pt idx="1">
                  <c:v>6269.36229950379</c:v>
                </c:pt>
                <c:pt idx="2">
                  <c:v>12548.1493769684</c:v>
                </c:pt>
              </c:numCache>
            </c:numRef>
          </c:xVal>
          <c:yVal>
            <c:numRef>
              <c:f>RL2!$O$23:$O$25</c:f>
              <c:numCache>
                <c:formatCode>General</c:formatCode>
                <c:ptCount val="3"/>
                <c:pt idx="0">
                  <c:v>1.32704482162041</c:v>
                </c:pt>
                <c:pt idx="1">
                  <c:v>2.24603677390422</c:v>
                </c:pt>
                <c:pt idx="2">
                  <c:v>4.33147587428415</c:v>
                </c:pt>
              </c:numCache>
            </c:numRef>
          </c:yVal>
          <c:smooth val="0"/>
        </c:ser>
        <c:axId val="12632286"/>
        <c:axId val="29312948"/>
      </c:scatterChart>
      <c:valAx>
        <c:axId val="12632286"/>
        <c:scaling>
          <c:orientation val="minMax"/>
          <c:max val="14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 (s-1)</a:t>
                </a:r>
              </a:p>
            </c:rich>
          </c:tx>
          <c:layout>
            <c:manualLayout>
              <c:xMode val="edge"/>
              <c:yMode val="edge"/>
              <c:x val="0.46997160952173"/>
              <c:y val="0.8890335503254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48"/>
        <c:crossesAt val="0"/>
        <c:crossBetween val="midCat"/>
      </c:valAx>
      <c:valAx>
        <c:axId val="29312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an(f)</a:t>
                </a:r>
              </a:p>
            </c:rich>
          </c:tx>
          <c:layout>
            <c:manualLayout>
              <c:xMode val="edge"/>
              <c:yMode val="edge"/>
              <c:x val="0.0181990245322851"/>
              <c:y val="0.24486730095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28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</xdr:colOff>
      <xdr:row>24</xdr:row>
      <xdr:rowOff>12600</xdr:rowOff>
    </xdr:from>
    <xdr:to>
      <xdr:col>11</xdr:col>
      <xdr:colOff>301320</xdr:colOff>
      <xdr:row>47</xdr:row>
      <xdr:rowOff>101880</xdr:rowOff>
    </xdr:to>
    <xdr:graphicFrame>
      <xdr:nvGraphicFramePr>
        <xdr:cNvPr id="0" name="Graphique 1"/>
        <xdr:cNvGraphicFramePr/>
      </xdr:nvGraphicFramePr>
      <xdr:xfrm>
        <a:off x="867600" y="3797280"/>
        <a:ext cx="47473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4600</xdr:colOff>
      <xdr:row>5</xdr:row>
      <xdr:rowOff>38160</xdr:rowOff>
    </xdr:from>
    <xdr:to>
      <xdr:col>11</xdr:col>
      <xdr:colOff>277200</xdr:colOff>
      <xdr:row>10</xdr:row>
      <xdr:rowOff>37800</xdr:rowOff>
    </xdr:to>
    <xdr:sp>
      <xdr:nvSpPr>
        <xdr:cNvPr id="1" name="Text Box 2"/>
        <xdr:cNvSpPr/>
      </xdr:nvSpPr>
      <xdr:spPr>
        <a:xfrm>
          <a:off x="939960" y="901800"/>
          <a:ext cx="465084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Z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d'ordonnée à l'origine 1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utefois la pente correspond à  1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(254±5).103 s-2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médiocrement compatible avec  1/R2C2mes = (285±9).103 s-2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(environ deux fois l'écart standard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00</xdr:colOff>
      <xdr:row>24</xdr:row>
      <xdr:rowOff>12600</xdr:rowOff>
    </xdr:from>
    <xdr:to>
      <xdr:col>19</xdr:col>
      <xdr:colOff>37440</xdr:colOff>
      <xdr:row>47</xdr:row>
      <xdr:rowOff>101880</xdr:rowOff>
    </xdr:to>
    <xdr:graphicFrame>
      <xdr:nvGraphicFramePr>
        <xdr:cNvPr id="2" name="Graphique 3"/>
        <xdr:cNvGraphicFramePr/>
      </xdr:nvGraphicFramePr>
      <xdr:xfrm>
        <a:off x="5686920" y="3797280"/>
        <a:ext cx="47520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8240</xdr:colOff>
      <xdr:row>5</xdr:row>
      <xdr:rowOff>38160</xdr:rowOff>
    </xdr:from>
    <xdr:to>
      <xdr:col>18</xdr:col>
      <xdr:colOff>714960</xdr:colOff>
      <xdr:row>10</xdr:row>
      <xdr:rowOff>37800</xdr:rowOff>
    </xdr:to>
    <xdr:sp>
      <xdr:nvSpPr>
        <xdr:cNvPr id="3" name="Text Box 4"/>
        <xdr:cNvSpPr/>
      </xdr:nvSpPr>
      <xdr:spPr>
        <a:xfrm>
          <a:off x="5699160" y="901800"/>
          <a:ext cx="46170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tan(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passant par l'origin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1/R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531±15 s-1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1/RCmes = 534±9 s-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</xdr:colOff>
      <xdr:row>23</xdr:row>
      <xdr:rowOff>12600</xdr:rowOff>
    </xdr:from>
    <xdr:to>
      <xdr:col>11</xdr:col>
      <xdr:colOff>301320</xdr:colOff>
      <xdr:row>46</xdr:row>
      <xdr:rowOff>101880</xdr:rowOff>
    </xdr:to>
    <xdr:graphicFrame>
      <xdr:nvGraphicFramePr>
        <xdr:cNvPr id="4" name="Graphique 1"/>
        <xdr:cNvGraphicFramePr/>
      </xdr:nvGraphicFramePr>
      <xdr:xfrm>
        <a:off x="867600" y="3644640"/>
        <a:ext cx="4747320" cy="35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4600</xdr:colOff>
      <xdr:row>5</xdr:row>
      <xdr:rowOff>38160</xdr:rowOff>
    </xdr:from>
    <xdr:to>
      <xdr:col>11</xdr:col>
      <xdr:colOff>277200</xdr:colOff>
      <xdr:row>10</xdr:row>
      <xdr:rowOff>37800</xdr:rowOff>
    </xdr:to>
    <xdr:sp>
      <xdr:nvSpPr>
        <xdr:cNvPr id="5" name="Text Box 2"/>
        <xdr:cNvSpPr/>
      </xdr:nvSpPr>
      <xdr:spPr>
        <a:xfrm>
          <a:off x="939960" y="901800"/>
          <a:ext cx="465084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Z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d'ordonnée à l'origine 1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1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(248±5).103 s-2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1/R2C2mes = (240±8).103 s-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00</xdr:colOff>
      <xdr:row>23</xdr:row>
      <xdr:rowOff>12600</xdr:rowOff>
    </xdr:from>
    <xdr:to>
      <xdr:col>19</xdr:col>
      <xdr:colOff>37440</xdr:colOff>
      <xdr:row>46</xdr:row>
      <xdr:rowOff>101880</xdr:rowOff>
    </xdr:to>
    <xdr:graphicFrame>
      <xdr:nvGraphicFramePr>
        <xdr:cNvPr id="6" name="Graphique 3"/>
        <xdr:cNvGraphicFramePr/>
      </xdr:nvGraphicFramePr>
      <xdr:xfrm>
        <a:off x="5686920" y="3644640"/>
        <a:ext cx="4752000" cy="35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8240</xdr:colOff>
      <xdr:row>5</xdr:row>
      <xdr:rowOff>38160</xdr:rowOff>
    </xdr:from>
    <xdr:to>
      <xdr:col>18</xdr:col>
      <xdr:colOff>714960</xdr:colOff>
      <xdr:row>10</xdr:row>
      <xdr:rowOff>37800</xdr:rowOff>
    </xdr:to>
    <xdr:sp>
      <xdr:nvSpPr>
        <xdr:cNvPr id="7" name="Text Box 4"/>
        <xdr:cNvSpPr/>
      </xdr:nvSpPr>
      <xdr:spPr>
        <a:xfrm>
          <a:off x="5699160" y="901800"/>
          <a:ext cx="46170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tan(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passant par l'origin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1/R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504±15 s-1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1/RCmes = 490±8 s-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</xdr:colOff>
      <xdr:row>23</xdr:row>
      <xdr:rowOff>12600</xdr:rowOff>
    </xdr:from>
    <xdr:to>
      <xdr:col>11</xdr:col>
      <xdr:colOff>301320</xdr:colOff>
      <xdr:row>46</xdr:row>
      <xdr:rowOff>101520</xdr:rowOff>
    </xdr:to>
    <xdr:graphicFrame>
      <xdr:nvGraphicFramePr>
        <xdr:cNvPr id="8" name="Graphique 1"/>
        <xdr:cNvGraphicFramePr/>
      </xdr:nvGraphicFramePr>
      <xdr:xfrm>
        <a:off x="867600" y="3670200"/>
        <a:ext cx="497664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4600</xdr:colOff>
      <xdr:row>5</xdr:row>
      <xdr:rowOff>38160</xdr:rowOff>
    </xdr:from>
    <xdr:to>
      <xdr:col>11</xdr:col>
      <xdr:colOff>277200</xdr:colOff>
      <xdr:row>13</xdr:row>
      <xdr:rowOff>38160</xdr:rowOff>
    </xdr:to>
    <xdr:sp>
      <xdr:nvSpPr>
        <xdr:cNvPr id="9" name="Text Box 2"/>
        <xdr:cNvSpPr/>
      </xdr:nvSpPr>
      <xdr:spPr>
        <a:xfrm>
          <a:off x="939960" y="901800"/>
          <a:ext cx="4880160" cy="12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Z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ordonnée à l'origine 1,197 ± 0,129  donne  r = 9,4 ± 5,9 W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(compatible mais très peu précis car  r &lt;&lt; R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utefois, la pente correspond à  L2/R2exp = (1,118±0,032).10-6 s2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médiocrement compatible avec  L2/R2mes = (0,927±0,036).10-6 s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(presque trois fois l'écart standard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00</xdr:colOff>
      <xdr:row>23</xdr:row>
      <xdr:rowOff>12600</xdr:rowOff>
    </xdr:from>
    <xdr:to>
      <xdr:col>19</xdr:col>
      <xdr:colOff>37800</xdr:colOff>
      <xdr:row>46</xdr:row>
      <xdr:rowOff>101520</xdr:rowOff>
    </xdr:to>
    <xdr:graphicFrame>
      <xdr:nvGraphicFramePr>
        <xdr:cNvPr id="10" name="Graphique 3"/>
        <xdr:cNvGraphicFramePr/>
      </xdr:nvGraphicFramePr>
      <xdr:xfrm>
        <a:off x="5916240" y="3670200"/>
        <a:ext cx="494496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880</xdr:colOff>
      <xdr:row>5</xdr:row>
      <xdr:rowOff>38160</xdr:rowOff>
    </xdr:from>
    <xdr:to>
      <xdr:col>18</xdr:col>
      <xdr:colOff>714960</xdr:colOff>
      <xdr:row>13</xdr:row>
      <xdr:rowOff>38160</xdr:rowOff>
    </xdr:to>
    <xdr:sp>
      <xdr:nvSpPr>
        <xdr:cNvPr id="11" name="Text Box 4"/>
        <xdr:cNvSpPr/>
      </xdr:nvSpPr>
      <xdr:spPr>
        <a:xfrm>
          <a:off x="5928120" y="901800"/>
          <a:ext cx="4810320" cy="12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tan(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n fonction de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passant par l'origin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L/(R+r)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(0,883±0,024).10-3 s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L/(R+r)mes = (0,875±0,019).10-3 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6040</xdr:colOff>
      <xdr:row>14</xdr:row>
      <xdr:rowOff>50760</xdr:rowOff>
    </xdr:from>
    <xdr:to>
      <xdr:col>18</xdr:col>
      <xdr:colOff>714960</xdr:colOff>
      <xdr:row>21</xdr:row>
      <xdr:rowOff>101880</xdr:rowOff>
    </xdr:to>
    <xdr:sp>
      <xdr:nvSpPr>
        <xdr:cNvPr id="12" name="Text Box 5"/>
        <xdr:cNvSpPr/>
      </xdr:nvSpPr>
      <xdr:spPr>
        <a:xfrm>
          <a:off x="8509320" y="2311200"/>
          <a:ext cx="2229120" cy="11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pour l'étude des bobines, et surtout pour celles comportant un noyau, il est prudent de mettre à part les points obtenus aux grandes fréquences, car r augmente alors avec la fréque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</xdr:colOff>
      <xdr:row>26</xdr:row>
      <xdr:rowOff>12600</xdr:rowOff>
    </xdr:from>
    <xdr:to>
      <xdr:col>11</xdr:col>
      <xdr:colOff>301320</xdr:colOff>
      <xdr:row>49</xdr:row>
      <xdr:rowOff>101520</xdr:rowOff>
    </xdr:to>
    <xdr:graphicFrame>
      <xdr:nvGraphicFramePr>
        <xdr:cNvPr id="13" name="Graphique 1"/>
        <xdr:cNvGraphicFramePr/>
      </xdr:nvGraphicFramePr>
      <xdr:xfrm>
        <a:off x="867600" y="4127400"/>
        <a:ext cx="50490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4600</xdr:colOff>
      <xdr:row>5</xdr:row>
      <xdr:rowOff>38160</xdr:rowOff>
    </xdr:from>
    <xdr:to>
      <xdr:col>11</xdr:col>
      <xdr:colOff>277200</xdr:colOff>
      <xdr:row>13</xdr:row>
      <xdr:rowOff>38160</xdr:rowOff>
    </xdr:to>
    <xdr:sp>
      <xdr:nvSpPr>
        <xdr:cNvPr id="14" name="Text Box 2"/>
        <xdr:cNvSpPr/>
      </xdr:nvSpPr>
      <xdr:spPr>
        <a:xfrm>
          <a:off x="939960" y="901800"/>
          <a:ext cx="4952520" cy="12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Z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R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n fonction de 1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ordonnée à l'origine 1,517 ± 0,130  donne  r = 23,2 ± 6,0 W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(compatible mais peu précis car  r &lt;&lt; R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L2/R2exp = (2,069±0,030).10-7 s2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L2/R2mes = (1,97±0,08).10-7 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00</xdr:colOff>
      <xdr:row>26</xdr:row>
      <xdr:rowOff>12600</xdr:rowOff>
    </xdr:from>
    <xdr:to>
      <xdr:col>19</xdr:col>
      <xdr:colOff>37440</xdr:colOff>
      <xdr:row>49</xdr:row>
      <xdr:rowOff>101520</xdr:rowOff>
    </xdr:to>
    <xdr:graphicFrame>
      <xdr:nvGraphicFramePr>
        <xdr:cNvPr id="15" name="Graphique 3"/>
        <xdr:cNvGraphicFramePr/>
      </xdr:nvGraphicFramePr>
      <xdr:xfrm>
        <a:off x="5988600" y="4127400"/>
        <a:ext cx="494496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880</xdr:colOff>
      <xdr:row>5</xdr:row>
      <xdr:rowOff>38160</xdr:rowOff>
    </xdr:from>
    <xdr:to>
      <xdr:col>18</xdr:col>
      <xdr:colOff>714960</xdr:colOff>
      <xdr:row>13</xdr:row>
      <xdr:rowOff>38160</xdr:rowOff>
    </xdr:to>
    <xdr:sp>
      <xdr:nvSpPr>
        <xdr:cNvPr id="16" name="Text Box 4"/>
        <xdr:cNvSpPr/>
      </xdr:nvSpPr>
      <xdr:spPr>
        <a:xfrm>
          <a:off x="6000480" y="901800"/>
          <a:ext cx="4810320" cy="12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étude de tan(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n fonction de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onne bien une droite passant par l'origin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pente correspond à  L/(R+r)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ex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(3,57±0,08).10-4 s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rès bien compatible avec  L/(R+r)mes = (3,62±0,08).10-4 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6040</xdr:colOff>
      <xdr:row>15</xdr:row>
      <xdr:rowOff>76320</xdr:rowOff>
    </xdr:from>
    <xdr:to>
      <xdr:col>18</xdr:col>
      <xdr:colOff>714960</xdr:colOff>
      <xdr:row>23</xdr:row>
      <xdr:rowOff>63720</xdr:rowOff>
    </xdr:to>
    <xdr:sp>
      <xdr:nvSpPr>
        <xdr:cNvPr id="17" name="Text Box 5"/>
        <xdr:cNvSpPr/>
      </xdr:nvSpPr>
      <xdr:spPr>
        <a:xfrm>
          <a:off x="8581680" y="2514600"/>
          <a:ext cx="2229120" cy="120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pour l'étude des bobines, et surtout pour celles comportant un noyau, il est prudent de mettre à part les points obtenus aux grandes fréquences, car r augmente alors avec la fréque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22" activeCellId="0" sqref="Q22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4.79"/>
    <col collapsed="false" customWidth="true" hidden="false" outlineLevel="0" max="3" min="3" style="0" width="6.32"/>
    <col collapsed="false" customWidth="true" hidden="false" outlineLevel="0" max="4" min="4" style="0" width="5.81"/>
    <col collapsed="false" customWidth="true" hidden="false" outlineLevel="0" max="5" min="5" style="0" width="12.66"/>
    <col collapsed="false" customWidth="true" hidden="false" outlineLevel="0" max="7" min="6" style="0" width="5.3"/>
    <col collapsed="false" customWidth="true" hidden="false" outlineLevel="0" max="8" min="8" style="0" width="2.39"/>
    <col collapsed="false" customWidth="true" hidden="false" outlineLevel="0" max="9" min="9" style="0" width="9.75"/>
    <col collapsed="false" customWidth="true" hidden="false" outlineLevel="0" max="10" min="10" style="0" width="8.55"/>
    <col collapsed="false" customWidth="true" hidden="false" outlineLevel="0" max="11" min="11" style="0" width="7.18"/>
    <col collapsed="false" customWidth="true" hidden="false" outlineLevel="0" max="12" min="12" style="0" width="4.79"/>
    <col collapsed="false" customWidth="true" hidden="false" outlineLevel="0" max="13" min="13" style="0" width="8.89"/>
    <col collapsed="false" customWidth="true" hidden="false" outlineLevel="0" max="14" min="14" style="0" width="12.15"/>
    <col collapsed="false" customWidth="true" hidden="false" outlineLevel="0" max="15" min="15" style="0" width="6.5"/>
    <col collapsed="false" customWidth="true" hidden="false" outlineLevel="0" max="16" min="16" style="0" width="5.81"/>
  </cols>
  <sheetData>
    <row r="1" customFormat="false" ht="18" hidden="false" customHeight="false" outlineLevel="0" collapsed="false">
      <c r="A1" s="1" t="s">
        <v>0</v>
      </c>
    </row>
    <row r="4" customFormat="false" ht="14" hidden="false" customHeight="false" outlineLevel="0" collapsed="false">
      <c r="A4" s="2" t="s">
        <v>1</v>
      </c>
      <c r="B4" s="2" t="s">
        <v>2</v>
      </c>
      <c r="E4" s="2" t="s">
        <v>3</v>
      </c>
      <c r="F4" s="2" t="s">
        <v>2</v>
      </c>
      <c r="N4" s="2" t="s">
        <v>4</v>
      </c>
      <c r="O4" s="2" t="s">
        <v>2</v>
      </c>
    </row>
    <row r="5" customFormat="false" ht="12" hidden="false" customHeight="false" outlineLevel="0" collapsed="false">
      <c r="A5" s="3" t="n">
        <v>9995</v>
      </c>
      <c r="B5" s="3" t="n">
        <f aca="false">0.005*A5+2</f>
        <v>51.975</v>
      </c>
      <c r="E5" s="4" t="n">
        <f aca="false">1/(A5*A8/1000000000)^2</f>
        <v>285642.426885956</v>
      </c>
      <c r="F5" s="4" t="n">
        <f aca="false">2*E5*(B5/A5+B8/A8)</f>
        <v>9293.93400039259</v>
      </c>
      <c r="N5" s="4" t="n">
        <f aca="false">1/(A5*A8/1000000000)</f>
        <v>534.455261818944</v>
      </c>
      <c r="O5" s="4" t="n">
        <f aca="false">N5*(B5/A5+B8/A8)</f>
        <v>8.69477266325528</v>
      </c>
    </row>
    <row r="6" customFormat="false" ht="12" hidden="false" customHeight="false" outlineLevel="0" collapsed="false">
      <c r="A6" s="3"/>
      <c r="B6" s="3"/>
    </row>
    <row r="7" customFormat="false" ht="12" hidden="false" customHeight="false" outlineLevel="0" collapsed="false">
      <c r="A7" s="2" t="s">
        <v>5</v>
      </c>
      <c r="B7" s="2" t="s">
        <v>2</v>
      </c>
    </row>
    <row r="8" customFormat="false" ht="12" hidden="false" customHeight="false" outlineLevel="0" collapsed="false">
      <c r="A8" s="3" t="n">
        <v>187.2</v>
      </c>
      <c r="B8" s="5" t="n">
        <f aca="false">0.01*A8+0.2</f>
        <v>2.072</v>
      </c>
    </row>
    <row r="12" customFormat="false" ht="14" hidden="false" customHeight="false" outlineLevel="0" collapsed="false">
      <c r="A12" s="2" t="s">
        <v>6</v>
      </c>
      <c r="B12" s="2" t="s">
        <v>2</v>
      </c>
      <c r="C12" s="2" t="s">
        <v>7</v>
      </c>
      <c r="D12" s="2" t="s">
        <v>2</v>
      </c>
      <c r="E12" s="2" t="s">
        <v>8</v>
      </c>
      <c r="F12" s="2" t="s">
        <v>2</v>
      </c>
      <c r="G12" s="6" t="s">
        <v>9</v>
      </c>
      <c r="H12" s="2" t="s">
        <v>2</v>
      </c>
      <c r="I12" s="2" t="s">
        <v>10</v>
      </c>
      <c r="J12" s="2" t="s">
        <v>2</v>
      </c>
      <c r="K12" s="2" t="s">
        <v>11</v>
      </c>
      <c r="L12" s="2" t="s">
        <v>2</v>
      </c>
      <c r="M12" s="2" t="s">
        <v>12</v>
      </c>
      <c r="N12" s="2" t="s">
        <v>2</v>
      </c>
      <c r="O12" s="2" t="s">
        <v>13</v>
      </c>
      <c r="P12" s="2" t="s">
        <v>2</v>
      </c>
    </row>
    <row r="13" customFormat="false" ht="12" hidden="false" customHeight="false" outlineLevel="0" collapsed="false">
      <c r="A13" s="7" t="n">
        <v>50.12</v>
      </c>
      <c r="B13" s="7" t="n">
        <f aca="false">0.005*A13+0.02</f>
        <v>0.2706</v>
      </c>
      <c r="C13" s="8" t="n">
        <v>4.26</v>
      </c>
      <c r="D13" s="8" t="n">
        <f aca="false">0.005*C13+0.002</f>
        <v>0.0233</v>
      </c>
      <c r="E13" s="7" t="n">
        <v>2.26</v>
      </c>
      <c r="F13" s="7" t="n">
        <f aca="false">0.005*E13+0.02</f>
        <v>0.0313</v>
      </c>
      <c r="G13" s="3" t="n">
        <v>-60</v>
      </c>
      <c r="H13" s="4" t="n">
        <f aca="false">0.01*ABS(G13)+2</f>
        <v>2.6</v>
      </c>
      <c r="I13" s="9" t="n">
        <f aca="false">1/(2*PI()*A13)^2</f>
        <v>1.00836587205011E-005</v>
      </c>
      <c r="J13" s="9" t="n">
        <f aca="false">2*I13*B13/A13</f>
        <v>1.08884199910918E-007</v>
      </c>
      <c r="K13" s="7" t="n">
        <f aca="false">(C13/E13)^2</f>
        <v>3.55305818779858</v>
      </c>
      <c r="L13" s="7" t="n">
        <f aca="false">2*K13*(D13/C13+F13/E13)</f>
        <v>0.137283354251897</v>
      </c>
      <c r="M13" s="9" t="n">
        <f aca="false">1/(2*PI()*A13)</f>
        <v>0.00317547771532114</v>
      </c>
      <c r="N13" s="9" t="n">
        <f aca="false">M13*B13/A13</f>
        <v>1.7144538502911E-005</v>
      </c>
      <c r="O13" s="7" t="n">
        <f aca="false">TAN(RADIANS(G13))</f>
        <v>-1.73205080756888</v>
      </c>
      <c r="P13" s="7" t="n">
        <f aca="false">(1+O13^2)*ABS(RADIANS(H13))</f>
        <v>0.18151424220741</v>
      </c>
    </row>
    <row r="14" customFormat="false" ht="12" hidden="false" customHeight="false" outlineLevel="0" collapsed="false">
      <c r="A14" s="7" t="n">
        <v>75.38</v>
      </c>
      <c r="B14" s="7" t="n">
        <f aca="false">0.005*A14+0.02</f>
        <v>0.3969</v>
      </c>
      <c r="C14" s="8" t="n">
        <v>4.25</v>
      </c>
      <c r="D14" s="8" t="n">
        <f aca="false">0.005*C14+0.002</f>
        <v>0.02325</v>
      </c>
      <c r="E14" s="7" t="n">
        <v>2.9</v>
      </c>
      <c r="F14" s="7" t="n">
        <f aca="false">0.005*E14+0.02</f>
        <v>0.0345</v>
      </c>
      <c r="G14" s="3" t="n">
        <v>-47</v>
      </c>
      <c r="H14" s="4" t="n">
        <f aca="false">0.01*ABS(G14)+2</f>
        <v>2.47</v>
      </c>
      <c r="I14" s="9" t="n">
        <f aca="false">1/(2*PI()*A14)^2</f>
        <v>4.45787613397936E-006</v>
      </c>
      <c r="J14" s="9" t="n">
        <f aca="false">2*I14*B14/A14</f>
        <v>4.69443098322209E-008</v>
      </c>
      <c r="K14" s="7" t="n">
        <f aca="false">(C14/E14)^2</f>
        <v>2.14774078478002</v>
      </c>
      <c r="L14" s="7" t="n">
        <f aca="false">2*K14*(D14/C14+F14/E14)</f>
        <v>0.0746002296117102</v>
      </c>
      <c r="M14" s="9" t="n">
        <f aca="false">1/(2*PI()*A14)</f>
        <v>0.0021113683084624</v>
      </c>
      <c r="N14" s="9" t="n">
        <f aca="false">M14*B14/A14</f>
        <v>1.11170347788369E-005</v>
      </c>
      <c r="O14" s="7" t="n">
        <f aca="false">TAN(RADIANS(G14))</f>
        <v>-1.07236871002468</v>
      </c>
      <c r="P14" s="7" t="n">
        <f aca="false">(1+O14^2)*ABS(RADIANS(H14))</f>
        <v>0.0926846171083208</v>
      </c>
    </row>
    <row r="15" customFormat="false" ht="12" hidden="false" customHeight="false" outlineLevel="0" collapsed="false">
      <c r="A15" s="7" t="n">
        <v>98.6</v>
      </c>
      <c r="B15" s="7" t="n">
        <f aca="false">0.005*A15+0.02</f>
        <v>0.513</v>
      </c>
      <c r="C15" s="8" t="n">
        <v>4.25</v>
      </c>
      <c r="D15" s="8" t="n">
        <f aca="false">0.005*C15+0.002</f>
        <v>0.02325</v>
      </c>
      <c r="E15" s="7" t="n">
        <v>3.29</v>
      </c>
      <c r="F15" s="7" t="n">
        <f aca="false">0.005*E15+0.02</f>
        <v>0.03645</v>
      </c>
      <c r="G15" s="3" t="n">
        <v>-40</v>
      </c>
      <c r="H15" s="4" t="n">
        <f aca="false">0.01*ABS(G15)+2</f>
        <v>2.4</v>
      </c>
      <c r="I15" s="9" t="n">
        <f aca="false">1/(2*PI()*A15)^2</f>
        <v>2.60547213839436E-006</v>
      </c>
      <c r="J15" s="9" t="n">
        <f aca="false">2*I15*B15/A15</f>
        <v>2.71117080526634E-008</v>
      </c>
      <c r="K15" s="7" t="n">
        <f aca="false">(C15/E15)^2</f>
        <v>1.66872996369213</v>
      </c>
      <c r="L15" s="7" t="n">
        <f aca="false">2*K15*(D15/C15+F15/E15)</f>
        <v>0.0552336788483</v>
      </c>
      <c r="M15" s="9" t="n">
        <f aca="false">1/(2*PI()*A15)</f>
        <v>0.00161414749586101</v>
      </c>
      <c r="N15" s="9" t="n">
        <f aca="false">M15*B15/A15</f>
        <v>8.39815076446954E-006</v>
      </c>
      <c r="O15" s="8" t="n">
        <f aca="false">TAN(RADIANS(G15))</f>
        <v>-0.83909963117728</v>
      </c>
      <c r="P15" s="8" t="n">
        <f aca="false">(1+O15^2)*ABS(RADIANS(H15))</f>
        <v>0.0713806792272825</v>
      </c>
    </row>
    <row r="16" customFormat="false" ht="12" hidden="false" customHeight="false" outlineLevel="0" collapsed="false">
      <c r="A16" s="7" t="n">
        <v>151.2</v>
      </c>
      <c r="B16" s="7" t="n">
        <f aca="false">0.005*A16+0.02</f>
        <v>0.776</v>
      </c>
      <c r="C16" s="8" t="n">
        <v>4.24</v>
      </c>
      <c r="D16" s="8" t="n">
        <f aca="false">0.005*C16+0.002</f>
        <v>0.0232</v>
      </c>
      <c r="E16" s="7" t="n">
        <v>3.73</v>
      </c>
      <c r="F16" s="7" t="n">
        <f aca="false">0.005*E16+0.02</f>
        <v>0.03865</v>
      </c>
      <c r="G16" s="3" t="n">
        <v>-29</v>
      </c>
      <c r="H16" s="4" t="n">
        <f aca="false">0.01*ABS(G16)+2</f>
        <v>2.29</v>
      </c>
      <c r="I16" s="9" t="n">
        <f aca="false">1/(2*PI()*A16)^2</f>
        <v>1.10799214356508E-006</v>
      </c>
      <c r="J16" s="9" t="n">
        <f aca="false">2*I16*B16/A16</f>
        <v>1.13730410503506E-008</v>
      </c>
      <c r="K16" s="7" t="n">
        <f aca="false">(C16/E16)^2</f>
        <v>1.29215332533117</v>
      </c>
      <c r="L16" s="7" t="n">
        <f aca="false">2*K16*(D16/C16+F16/E16)</f>
        <v>0.0409189511992044</v>
      </c>
      <c r="M16" s="9" t="n">
        <f aca="false">1/(2*PI()*A16)</f>
        <v>0.00105261205748608</v>
      </c>
      <c r="N16" s="9" t="n">
        <f aca="false">M16*B16/A16</f>
        <v>5.40229468656877E-006</v>
      </c>
      <c r="O16" s="8" t="n">
        <f aca="false">TAN(RADIANS(G16))</f>
        <v>-0.554309051452769</v>
      </c>
      <c r="P16" s="8" t="n">
        <f aca="false">(1+O16^2)*ABS(RADIANS(H16))</f>
        <v>0.0522485608293875</v>
      </c>
    </row>
    <row r="17" customFormat="false" ht="12" hidden="false" customHeight="false" outlineLevel="0" collapsed="false">
      <c r="A17" s="7" t="n">
        <v>199.9</v>
      </c>
      <c r="B17" s="7" t="n">
        <f aca="false">0.005*A17+0.02</f>
        <v>1.0195</v>
      </c>
      <c r="C17" s="8" t="n">
        <v>4.245</v>
      </c>
      <c r="D17" s="8" t="n">
        <f aca="false">0.005*C17+0.002</f>
        <v>0.023225</v>
      </c>
      <c r="E17" s="7" t="n">
        <v>3.92</v>
      </c>
      <c r="F17" s="7" t="n">
        <f aca="false">0.005*E17+0.02</f>
        <v>0.0396</v>
      </c>
      <c r="G17" s="3" t="n">
        <v>-22</v>
      </c>
      <c r="H17" s="4" t="n">
        <f aca="false">0.01*ABS(G17)+2</f>
        <v>2.22</v>
      </c>
      <c r="I17" s="9" t="n">
        <f aca="false">1/(2*PI()*A17)^2</f>
        <v>6.33891130422251E-007</v>
      </c>
      <c r="J17" s="9" t="n">
        <f aca="false">2*I17*B17/A17</f>
        <v>6.46575295113041E-009</v>
      </c>
      <c r="K17" s="7" t="n">
        <f aca="false">(C17/E17)^2</f>
        <v>1.17269009006664</v>
      </c>
      <c r="L17" s="7" t="n">
        <f aca="false">2*K17*(D17/C17+F17/E17)</f>
        <v>0.0365250355400386</v>
      </c>
      <c r="M17" s="9" t="n">
        <f aca="false">1/(2*PI()*A17)</f>
        <v>0.000796172801860407</v>
      </c>
      <c r="N17" s="9" t="n">
        <f aca="false">M17*B17/A17</f>
        <v>4.06052111804245E-006</v>
      </c>
      <c r="O17" s="8" t="n">
        <f aca="false">TAN(RADIANS(G17))</f>
        <v>-0.404026225835157</v>
      </c>
      <c r="P17" s="8" t="n">
        <f aca="false">(1+O17^2)*ABS(RADIANS(H17))</f>
        <v>0.0450711481077125</v>
      </c>
    </row>
    <row r="18" customFormat="false" ht="12" hidden="false" customHeight="false" outlineLevel="0" collapsed="false">
      <c r="A18" s="3" t="n">
        <v>308.2</v>
      </c>
      <c r="B18" s="5" t="n">
        <f aca="false">0.005*A18+0.2</f>
        <v>1.741</v>
      </c>
      <c r="C18" s="8" t="n">
        <v>4.253</v>
      </c>
      <c r="D18" s="8" t="n">
        <f aca="false">0.005*C18+0.002</f>
        <v>0.023265</v>
      </c>
      <c r="E18" s="7" t="n">
        <v>4.08</v>
      </c>
      <c r="F18" s="7" t="n">
        <f aca="false">0.005*E18+0.02</f>
        <v>0.0404</v>
      </c>
      <c r="G18" s="3" t="n">
        <v>-15</v>
      </c>
      <c r="H18" s="4" t="n">
        <f aca="false">0.01*ABS(G18)+2</f>
        <v>2.15</v>
      </c>
      <c r="I18" s="9" t="n">
        <f aca="false">1/(2*PI()*A18)^2</f>
        <v>2.66670511855955E-007</v>
      </c>
      <c r="J18" s="9" t="n">
        <f aca="false">2*I18*B18/A18</f>
        <v>3.01280571798324E-009</v>
      </c>
      <c r="K18" s="7" t="n">
        <f aca="false">(C18/E18)^2</f>
        <v>1.08660184784698</v>
      </c>
      <c r="L18" s="7" t="n">
        <f aca="false">2*K18*(D18/C18+F18/E18)</f>
        <v>0.0334069589562084</v>
      </c>
      <c r="M18" s="9" t="n">
        <f aca="false">1/(2*PI()*A18)</f>
        <v>0.00051640150256942</v>
      </c>
      <c r="N18" s="9" t="n">
        <f aca="false">M18*B18/A18</f>
        <v>2.91711556123738E-006</v>
      </c>
      <c r="O18" s="8" t="n">
        <f aca="false">TAN(RADIANS(G18))</f>
        <v>-0.267949192431123</v>
      </c>
      <c r="P18" s="8" t="n">
        <f aca="false">(1+O18^2)*ABS(RADIANS(H18))</f>
        <v>0.0402187224694535</v>
      </c>
    </row>
    <row r="19" customFormat="false" ht="12" hidden="false" customHeight="false" outlineLevel="0" collapsed="false">
      <c r="A19" s="3" t="n">
        <v>399.7</v>
      </c>
      <c r="B19" s="5" t="n">
        <f aca="false">0.005*A19+0.2</f>
        <v>2.1985</v>
      </c>
      <c r="C19" s="8" t="n">
        <v>4.252</v>
      </c>
      <c r="D19" s="8" t="n">
        <f aca="false">0.005*C19+0.002</f>
        <v>0.02326</v>
      </c>
      <c r="E19" s="7" t="n">
        <v>4.14</v>
      </c>
      <c r="F19" s="7" t="n">
        <f aca="false">0.005*E19+0.02</f>
        <v>0.0407</v>
      </c>
      <c r="G19" s="3" t="n">
        <v>-12</v>
      </c>
      <c r="H19" s="4" t="n">
        <f aca="false">0.01*ABS(G19)+2</f>
        <v>2.12</v>
      </c>
      <c r="I19" s="9" t="n">
        <f aca="false">1/(2*PI()*A19)^2</f>
        <v>1.58552088388185E-007</v>
      </c>
      <c r="J19" s="9" t="n">
        <f aca="false">2*I19*B19/A19</f>
        <v>1.74419197558882E-009</v>
      </c>
      <c r="K19" s="7" t="n">
        <f aca="false">(C19/E19)^2</f>
        <v>1.05483815258232</v>
      </c>
      <c r="L19" s="7" t="n">
        <f aca="false">2*K19*(D19/C19+F19/E19)</f>
        <v>0.0322807578979459</v>
      </c>
      <c r="M19" s="9" t="n">
        <f aca="false">1/(2*PI()*A19)</f>
        <v>0.000398185997227659</v>
      </c>
      <c r="N19" s="9" t="n">
        <f aca="false">M19*B19/A19</f>
        <v>2.19017241657495E-006</v>
      </c>
      <c r="O19" s="8" t="n">
        <f aca="false">TAN(RADIANS(G19))</f>
        <v>-0.212556561670022</v>
      </c>
      <c r="P19" s="8" t="n">
        <f aca="false">(1+O19^2)*ABS(RADIANS(H19))</f>
        <v>0.0386726952260264</v>
      </c>
    </row>
    <row r="20" customFormat="false" ht="12" hidden="false" customHeight="false" outlineLevel="0" collapsed="false">
      <c r="A20" s="3" t="n">
        <v>601.8</v>
      </c>
      <c r="B20" s="5" t="n">
        <f aca="false">0.005*A20+0.2</f>
        <v>3.209</v>
      </c>
      <c r="C20" s="8" t="n">
        <v>4.252</v>
      </c>
      <c r="D20" s="8" t="n">
        <f aca="false">0.005*C20+0.002</f>
        <v>0.02326</v>
      </c>
      <c r="E20" s="7" t="n">
        <v>4.18</v>
      </c>
      <c r="F20" s="7" t="n">
        <f aca="false">0.005*E20+0.02</f>
        <v>0.0409</v>
      </c>
      <c r="G20" s="3" t="n">
        <v>-8</v>
      </c>
      <c r="H20" s="4" t="n">
        <f aca="false">0.01*ABS(G20)+2</f>
        <v>2.08</v>
      </c>
      <c r="I20" s="9" t="n">
        <f aca="false">1/(2*PI()*A20)^2</f>
        <v>6.99416536879459E-008</v>
      </c>
      <c r="J20" s="9" t="n">
        <f aca="false">2*I20*B20/A20</f>
        <v>7.45904841092119E-010</v>
      </c>
      <c r="K20" s="7" t="n">
        <f aca="false">(C20/E20)^2</f>
        <v>1.03474645726975</v>
      </c>
      <c r="L20" s="7" t="n">
        <f aca="false">2*K20*(D20/C20+F20/E20)</f>
        <v>0.0315702300574336</v>
      </c>
      <c r="M20" s="9" t="n">
        <f aca="false">1/(2*PI()*A20)</f>
        <v>0.000264464843954628</v>
      </c>
      <c r="N20" s="9" t="n">
        <f aca="false">M20*B20/A20</f>
        <v>1.41021549393553E-006</v>
      </c>
      <c r="O20" s="8" t="n">
        <f aca="false">TAN(RADIANS(G20))</f>
        <v>-0.140540834702391</v>
      </c>
      <c r="P20" s="8" t="n">
        <f aca="false">(1+O20^2)*ABS(RADIANS(H20))</f>
        <v>0.0370198923648624</v>
      </c>
    </row>
    <row r="21" customFormat="false" ht="12" hidden="false" customHeight="false" outlineLevel="0" collapsed="false">
      <c r="A21" s="3" t="n">
        <v>1002.6</v>
      </c>
      <c r="B21" s="5" t="n">
        <f aca="false">0.005*A21+0.2</f>
        <v>5.213</v>
      </c>
      <c r="C21" s="8" t="n">
        <v>4.249</v>
      </c>
      <c r="D21" s="8" t="n">
        <f aca="false">0.005*C21+0.002</f>
        <v>0.023245</v>
      </c>
      <c r="E21" s="7" t="n">
        <v>4.19</v>
      </c>
      <c r="F21" s="7" t="n">
        <f aca="false">0.005*E21+0.02</f>
        <v>0.04095</v>
      </c>
      <c r="G21" s="3" t="n">
        <v>-5</v>
      </c>
      <c r="H21" s="4" t="n">
        <f aca="false">0.01*ABS(G21)+2</f>
        <v>2.05</v>
      </c>
      <c r="I21" s="9" t="n">
        <f aca="false">1/(2*PI()*A21)^2</f>
        <v>2.5199090295199E-008</v>
      </c>
      <c r="J21" s="9" t="n">
        <f aca="false">2*I21*B21/A21</f>
        <v>2.62044399977803E-010</v>
      </c>
      <c r="K21" s="7" t="n">
        <f aca="false">(C21/E21)^2</f>
        <v>1.02836056983043</v>
      </c>
      <c r="L21" s="7" t="n">
        <f aca="false">2*K21*(D21/C21+F21/E21)</f>
        <v>0.0313525926318248</v>
      </c>
      <c r="M21" s="9" t="n">
        <f aca="false">1/(2*PI()*A21)</f>
        <v>0.000158742213337219</v>
      </c>
      <c r="N21" s="9" t="n">
        <f aca="false">M21*B21/A21</f>
        <v>8.2537717746551E-007</v>
      </c>
      <c r="O21" s="8" t="n">
        <f aca="false">TAN(RADIANS(G21))</f>
        <v>-0.087488663525924</v>
      </c>
      <c r="P21" s="8" t="n">
        <f aca="false">(1+O21^2)*ABS(RADIANS(H21))</f>
        <v>0.0360531135688925</v>
      </c>
    </row>
    <row r="22" customFormat="false" ht="12" hidden="false" customHeight="false" outlineLevel="0" collapsed="false">
      <c r="A22" s="3" t="n">
        <v>1489.6</v>
      </c>
      <c r="B22" s="5" t="n">
        <f aca="false">0.005*A22+0.2</f>
        <v>7.648</v>
      </c>
      <c r="C22" s="8" t="n">
        <v>4.248</v>
      </c>
      <c r="D22" s="8" t="n">
        <f aca="false">0.005*C22+0.002</f>
        <v>0.02324</v>
      </c>
      <c r="E22" s="7" t="n">
        <v>4.19</v>
      </c>
      <c r="F22" s="7" t="n">
        <f aca="false">0.005*E22+0.02</f>
        <v>0.04095</v>
      </c>
      <c r="G22" s="3" t="n">
        <v>-4</v>
      </c>
      <c r="H22" s="4" t="n">
        <f aca="false">0.01*ABS(G22)+2</f>
        <v>2.04</v>
      </c>
      <c r="I22" s="9" t="n">
        <f aca="false">1/(2*PI()*A22)^2</f>
        <v>1.14156576496543E-008</v>
      </c>
      <c r="J22" s="9" t="n">
        <f aca="false">2*I22*B22/A22</f>
        <v>1.17222005510951E-010</v>
      </c>
      <c r="K22" s="7" t="n">
        <f aca="false">(C22/E22)^2</f>
        <v>1.02787657851117</v>
      </c>
      <c r="L22" s="7" t="n">
        <f aca="false">2*K22*(D22/C22+F22/E22)</f>
        <v>0.0313380645222158</v>
      </c>
      <c r="M22" s="9" t="n">
        <f aca="false">1/(2*PI()*A22)</f>
        <v>0.000106844081023023</v>
      </c>
      <c r="N22" s="9" t="n">
        <f aca="false">M22*B22/A22</f>
        <v>5.48565743598336E-007</v>
      </c>
      <c r="O22" s="8" t="n">
        <f aca="false">TAN(RADIANS(G22))</f>
        <v>-0.0699268119435104</v>
      </c>
      <c r="P22" s="8" t="n">
        <f aca="false">(1+O22^2)*ABS(RADIANS(H22))</f>
        <v>0.0357788152258272</v>
      </c>
    </row>
    <row r="23" customFormat="false" ht="12" hidden="false" customHeight="false" outlineLevel="0" collapsed="false">
      <c r="A23" s="3" t="n">
        <v>2004.8</v>
      </c>
      <c r="B23" s="5" t="n">
        <f aca="false">0.005*A23+0.2</f>
        <v>10.224</v>
      </c>
      <c r="C23" s="8" t="n">
        <v>4.246</v>
      </c>
      <c r="D23" s="8" t="n">
        <f aca="false">0.005*C23+0.002</f>
        <v>0.02323</v>
      </c>
      <c r="E23" s="7" t="n">
        <v>4.19</v>
      </c>
      <c r="F23" s="7" t="n">
        <f aca="false">0.005*E23+0.02</f>
        <v>0.04095</v>
      </c>
      <c r="G23" s="3" t="n">
        <v>-3</v>
      </c>
      <c r="H23" s="4" t="n">
        <f aca="false">0.01*ABS(G23)+2</f>
        <v>2.03</v>
      </c>
      <c r="I23" s="9" t="n">
        <f aca="false">1/(2*PI()*A23)^2</f>
        <v>6.30228670031321E-009</v>
      </c>
      <c r="J23" s="9" t="n">
        <f aca="false">2*I23*B23/A23</f>
        <v>6.42803064884301E-011</v>
      </c>
      <c r="K23" s="7" t="n">
        <f aca="false">(C23/E23)^2</f>
        <v>1.02690893763421</v>
      </c>
      <c r="L23" s="7" t="n">
        <f aca="false">2*K23*(D23/C23+F23/E23)</f>
        <v>0.0313090184008689</v>
      </c>
      <c r="M23" s="9" t="n">
        <f aca="false">1/(2*PI()*A23)</f>
        <v>7.93869428830284E-005</v>
      </c>
      <c r="N23" s="9" t="n">
        <f aca="false">M23*B23/A23</f>
        <v>4.0485440145455E-007</v>
      </c>
      <c r="O23" s="8" t="n">
        <f aca="false">TAN(RADIANS(G23))</f>
        <v>-0.0524077792830412</v>
      </c>
      <c r="P23" s="8" t="n">
        <f aca="false">(1+O23^2)*ABS(RADIANS(H23))</f>
        <v>0.0355274954842679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D14" colorId="64" zoomScale="150" zoomScaleNormal="150" zoomScalePageLayoutView="100" workbookViewId="0">
      <selection pane="topLeft" activeCell="S49" activeCellId="0" sqref="S49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4.79"/>
    <col collapsed="false" customWidth="true" hidden="false" outlineLevel="0" max="3" min="3" style="0" width="6.32"/>
    <col collapsed="false" customWidth="true" hidden="false" outlineLevel="0" max="4" min="4" style="0" width="5.81"/>
    <col collapsed="false" customWidth="true" hidden="false" outlineLevel="0" max="5" min="5" style="0" width="12.66"/>
    <col collapsed="false" customWidth="true" hidden="false" outlineLevel="0" max="7" min="6" style="0" width="5.3"/>
    <col collapsed="false" customWidth="true" hidden="false" outlineLevel="0" max="8" min="8" style="0" width="2.39"/>
    <col collapsed="false" customWidth="true" hidden="false" outlineLevel="0" max="9" min="9" style="0" width="9.75"/>
    <col collapsed="false" customWidth="true" hidden="false" outlineLevel="0" max="10" min="10" style="0" width="8.55"/>
    <col collapsed="false" customWidth="true" hidden="false" outlineLevel="0" max="11" min="11" style="0" width="7.18"/>
    <col collapsed="false" customWidth="true" hidden="false" outlineLevel="0" max="12" min="12" style="0" width="4.79"/>
    <col collapsed="false" customWidth="true" hidden="false" outlineLevel="0" max="13" min="13" style="0" width="8.89"/>
    <col collapsed="false" customWidth="true" hidden="false" outlineLevel="0" max="14" min="14" style="0" width="12.15"/>
    <col collapsed="false" customWidth="true" hidden="false" outlineLevel="0" max="15" min="15" style="0" width="6.5"/>
    <col collapsed="false" customWidth="true" hidden="false" outlineLevel="0" max="16" min="16" style="0" width="5.81"/>
  </cols>
  <sheetData>
    <row r="1" customFormat="false" ht="18" hidden="false" customHeight="false" outlineLevel="0" collapsed="false">
      <c r="A1" s="1" t="s">
        <v>0</v>
      </c>
    </row>
    <row r="4" customFormat="false" ht="14" hidden="false" customHeight="false" outlineLevel="0" collapsed="false">
      <c r="A4" s="2" t="s">
        <v>1</v>
      </c>
      <c r="B4" s="2" t="s">
        <v>2</v>
      </c>
      <c r="E4" s="2" t="s">
        <v>3</v>
      </c>
      <c r="F4" s="2" t="s">
        <v>2</v>
      </c>
      <c r="N4" s="2" t="s">
        <v>4</v>
      </c>
      <c r="O4" s="2" t="s">
        <v>2</v>
      </c>
    </row>
    <row r="5" customFormat="false" ht="12" hidden="false" customHeight="false" outlineLevel="0" collapsed="false">
      <c r="A5" s="3" t="n">
        <v>9960</v>
      </c>
      <c r="B5" s="4" t="n">
        <f aca="false">0.005*A5+2</f>
        <v>51.8</v>
      </c>
      <c r="E5" s="4" t="n">
        <f aca="false">1/(A5*A8/1000000000)^2</f>
        <v>239868.710835496</v>
      </c>
      <c r="F5" s="4" t="n">
        <f aca="false">2*E5*(B5/A5+B8/A8)</f>
        <v>7760.43064960878</v>
      </c>
      <c r="N5" s="4" t="n">
        <f aca="false">1/(A5*A8/1000000000)</f>
        <v>489.763933783916</v>
      </c>
      <c r="O5" s="4" t="n">
        <f aca="false">N5*(B5/A5+B8/A8)</f>
        <v>7.92262365018561</v>
      </c>
    </row>
    <row r="6" customFormat="false" ht="12" hidden="false" customHeight="false" outlineLevel="0" collapsed="false">
      <c r="A6" s="3"/>
      <c r="B6" s="3"/>
    </row>
    <row r="7" customFormat="false" ht="12" hidden="false" customHeight="false" outlineLevel="0" collapsed="false">
      <c r="A7" s="2" t="s">
        <v>5</v>
      </c>
      <c r="B7" s="2" t="s">
        <v>2</v>
      </c>
    </row>
    <row r="8" customFormat="false" ht="12" hidden="false" customHeight="false" outlineLevel="0" collapsed="false">
      <c r="A8" s="5" t="n">
        <v>205</v>
      </c>
      <c r="B8" s="5" t="n">
        <f aca="false">0.01*A8+0.2</f>
        <v>2.25</v>
      </c>
    </row>
    <row r="12" customFormat="false" ht="14" hidden="false" customHeight="false" outlineLevel="0" collapsed="false">
      <c r="A12" s="2" t="s">
        <v>6</v>
      </c>
      <c r="B12" s="2" t="s">
        <v>2</v>
      </c>
      <c r="C12" s="2" t="s">
        <v>7</v>
      </c>
      <c r="D12" s="2" t="s">
        <v>2</v>
      </c>
      <c r="E12" s="2" t="s">
        <v>8</v>
      </c>
      <c r="F12" s="2" t="s">
        <v>2</v>
      </c>
      <c r="G12" s="6" t="s">
        <v>9</v>
      </c>
      <c r="H12" s="2" t="s">
        <v>2</v>
      </c>
      <c r="I12" s="2" t="s">
        <v>10</v>
      </c>
      <c r="J12" s="2" t="s">
        <v>2</v>
      </c>
      <c r="K12" s="2" t="s">
        <v>11</v>
      </c>
      <c r="L12" s="2" t="s">
        <v>2</v>
      </c>
      <c r="M12" s="2" t="s">
        <v>12</v>
      </c>
      <c r="N12" s="2" t="s">
        <v>2</v>
      </c>
      <c r="O12" s="2" t="s">
        <v>13</v>
      </c>
      <c r="P12" s="2" t="s">
        <v>2</v>
      </c>
    </row>
    <row r="13" customFormat="false" ht="12" hidden="false" customHeight="false" outlineLevel="0" collapsed="false">
      <c r="A13" s="7" t="n">
        <v>49.99</v>
      </c>
      <c r="B13" s="7" t="n">
        <f aca="false">0.005*A13+0.02</f>
        <v>0.26995</v>
      </c>
      <c r="C13" s="8" t="n">
        <v>4.177</v>
      </c>
      <c r="D13" s="8" t="n">
        <f aca="false">0.005*C13+0.002</f>
        <v>0.022885</v>
      </c>
      <c r="E13" s="7" t="n">
        <v>2.23</v>
      </c>
      <c r="F13" s="7" t="n">
        <f aca="false">0.005*E13+0.02</f>
        <v>0.03115</v>
      </c>
      <c r="G13" s="3" t="n">
        <v>-58</v>
      </c>
      <c r="H13" s="4" t="n">
        <f aca="false">0.01*ABS(G13)+2</f>
        <v>2.58</v>
      </c>
      <c r="I13" s="9" t="n">
        <f aca="false">1/(2*PI()*A13)^2</f>
        <v>1.0136172427758E-005</v>
      </c>
      <c r="J13" s="9" t="n">
        <f aca="false">2*I13*B13/A13</f>
        <v>1.09472284331797E-007</v>
      </c>
      <c r="K13" s="7" t="n">
        <f aca="false">(C13/E13)^2</f>
        <v>3.5084817711999</v>
      </c>
      <c r="L13" s="7" t="n">
        <f aca="false">2*K13*(D13/C13+F13/E13)</f>
        <v>0.136461854047142</v>
      </c>
      <c r="M13" s="9" t="n">
        <f aca="false">1/(2*PI()*A13)</f>
        <v>0.0031837356089597</v>
      </c>
      <c r="N13" s="9" t="n">
        <f aca="false">M13*B13/A13</f>
        <v>1.71924270381811E-005</v>
      </c>
      <c r="O13" s="7" t="n">
        <f aca="false">TAN(RADIANS(G13))</f>
        <v>-1.60033452904105</v>
      </c>
      <c r="P13" s="7" t="n">
        <f aca="false">(1+O13^2)*ABS(RADIANS(H13))</f>
        <v>0.160353209932192</v>
      </c>
    </row>
    <row r="14" customFormat="false" ht="12" hidden="false" customHeight="false" outlineLevel="0" collapsed="false">
      <c r="A14" s="7" t="n">
        <v>75.09</v>
      </c>
      <c r="B14" s="7" t="n">
        <f aca="false">0.005*A14+0.02</f>
        <v>0.39545</v>
      </c>
      <c r="C14" s="8" t="n">
        <v>4.179</v>
      </c>
      <c r="D14" s="8" t="n">
        <f aca="false">0.005*C14+0.002</f>
        <v>0.022895</v>
      </c>
      <c r="E14" s="7" t="n">
        <v>2.87</v>
      </c>
      <c r="F14" s="7" t="n">
        <f aca="false">0.005*E14+0.02</f>
        <v>0.03435</v>
      </c>
      <c r="G14" s="3" t="n">
        <v>-47</v>
      </c>
      <c r="H14" s="4" t="n">
        <f aca="false">0.01*ABS(G14)+2</f>
        <v>2.47</v>
      </c>
      <c r="I14" s="9" t="n">
        <f aca="false">1/(2*PI()*A14)^2</f>
        <v>4.4923755471034E-006</v>
      </c>
      <c r="J14" s="9" t="n">
        <f aca="false">2*I14*B14/A14</f>
        <v>4.73168174218149E-008</v>
      </c>
      <c r="K14" s="7" t="n">
        <f aca="false">(C14/E14)^2</f>
        <v>2.12022010707912</v>
      </c>
      <c r="L14" s="7" t="n">
        <f aca="false">2*K14*(D14/C14+F14/E14)</f>
        <v>0.0739839124297591</v>
      </c>
      <c r="M14" s="9" t="n">
        <f aca="false">1/(2*PI()*A14)</f>
        <v>0.00211952248091484</v>
      </c>
      <c r="N14" s="9" t="n">
        <f aca="false">M14*B14/A14</f>
        <v>1.11621409652121E-005</v>
      </c>
      <c r="O14" s="7" t="n">
        <f aca="false">TAN(RADIANS(G14))</f>
        <v>-1.07236871002468</v>
      </c>
      <c r="P14" s="7" t="n">
        <f aca="false">(1+O14^2)*ABS(RADIANS(H14))</f>
        <v>0.0926846171083208</v>
      </c>
    </row>
    <row r="15" customFormat="false" ht="12" hidden="false" customHeight="false" outlineLevel="0" collapsed="false">
      <c r="A15" s="7" t="n">
        <v>100.17</v>
      </c>
      <c r="B15" s="7" t="n">
        <f aca="false">0.005*A15+0.02</f>
        <v>0.52085</v>
      </c>
      <c r="C15" s="8" t="n">
        <v>4.18</v>
      </c>
      <c r="D15" s="8" t="n">
        <f aca="false">0.005*C15+0.002</f>
        <v>0.0229</v>
      </c>
      <c r="E15" s="7" t="n">
        <v>3.27</v>
      </c>
      <c r="F15" s="7" t="n">
        <f aca="false">0.005*E15+0.02</f>
        <v>0.03635</v>
      </c>
      <c r="G15" s="3" t="n">
        <v>-39</v>
      </c>
      <c r="H15" s="4" t="n">
        <f aca="false">0.01*ABS(G15)+2</f>
        <v>2.39</v>
      </c>
      <c r="I15" s="9" t="n">
        <f aca="false">1/(2*PI()*A15)^2</f>
        <v>2.52443920214187E-006</v>
      </c>
      <c r="J15" s="9" t="n">
        <f aca="false">2*I15*B15/A15</f>
        <v>2.62524539969171E-008</v>
      </c>
      <c r="K15" s="7" t="n">
        <f aca="false">(C15/E15)^2</f>
        <v>1.63401883492785</v>
      </c>
      <c r="L15" s="7" t="n">
        <f aca="false">2*K15*(D15/C15+F15/E15)</f>
        <v>0.0542320290668165</v>
      </c>
      <c r="M15" s="9" t="n">
        <f aca="false">1/(2*PI()*A15)</f>
        <v>0.00158884838865823</v>
      </c>
      <c r="N15" s="9" t="n">
        <f aca="false">M15*B15/A15</f>
        <v>8.26147232936649E-006</v>
      </c>
      <c r="O15" s="8" t="n">
        <f aca="false">TAN(RADIANS(G15))</f>
        <v>-0.809784033195007</v>
      </c>
      <c r="P15" s="8" t="n">
        <f aca="false">(1+O15^2)*ABS(RADIANS(H15))</f>
        <v>0.0690669184506765</v>
      </c>
    </row>
    <row r="16" customFormat="false" ht="12" hidden="false" customHeight="false" outlineLevel="0" collapsed="false">
      <c r="A16" s="7" t="n">
        <v>150.01</v>
      </c>
      <c r="B16" s="7" t="n">
        <f aca="false">0.005*A16+0.02</f>
        <v>0.77005</v>
      </c>
      <c r="C16" s="8" t="n">
        <v>4.169</v>
      </c>
      <c r="D16" s="8" t="n">
        <f aca="false">0.005*C16+0.002</f>
        <v>0.022845</v>
      </c>
      <c r="E16" s="7" t="n">
        <v>3.67</v>
      </c>
      <c r="F16" s="7" t="n">
        <f aca="false">0.005*E16+0.02</f>
        <v>0.03835</v>
      </c>
      <c r="G16" s="3" t="n">
        <v>-28</v>
      </c>
      <c r="H16" s="4" t="n">
        <f aca="false">0.01*ABS(G16)+2</f>
        <v>2.28</v>
      </c>
      <c r="I16" s="9" t="n">
        <f aca="false">1/(2*PI()*A16)^2</f>
        <v>1.12564083891127E-006</v>
      </c>
      <c r="J16" s="9" t="n">
        <f aca="false">2*I16*B16/A16</f>
        <v>1.15565592694304E-008</v>
      </c>
      <c r="K16" s="7" t="n">
        <f aca="false">(C16/E16)^2</f>
        <v>1.29042171224079</v>
      </c>
      <c r="L16" s="7" t="n">
        <f aca="false">2*K16*(D16/C16+F16/E16)</f>
        <v>0.0411110875689142</v>
      </c>
      <c r="M16" s="9" t="n">
        <f aca="false">1/(2*PI()*A16)</f>
        <v>0.00106096222313109</v>
      </c>
      <c r="N16" s="9" t="n">
        <f aca="false">M16*B16/A16</f>
        <v>5.44626331525964E-006</v>
      </c>
      <c r="O16" s="8" t="n">
        <f aca="false">TAN(RADIANS(G16))</f>
        <v>-0.531709431661479</v>
      </c>
      <c r="P16" s="8" t="n">
        <f aca="false">(1+O16^2)*ABS(RADIANS(H16))</f>
        <v>0.0510437250668481</v>
      </c>
    </row>
    <row r="17" customFormat="false" ht="12" hidden="false" customHeight="false" outlineLevel="0" collapsed="false">
      <c r="A17" s="7" t="n">
        <v>199.93</v>
      </c>
      <c r="B17" s="7" t="n">
        <f aca="false">0.005*A17+0.02</f>
        <v>1.01965</v>
      </c>
      <c r="C17" s="8" t="n">
        <v>4.167</v>
      </c>
      <c r="D17" s="8" t="n">
        <f aca="false">0.005*C17+0.002</f>
        <v>0.022835</v>
      </c>
      <c r="E17" s="7" t="n">
        <v>3.85</v>
      </c>
      <c r="F17" s="7" t="n">
        <f aca="false">0.005*E17+0.02</f>
        <v>0.03925</v>
      </c>
      <c r="G17" s="3" t="n">
        <v>-22</v>
      </c>
      <c r="H17" s="4" t="n">
        <f aca="false">0.01*ABS(G17)+2</f>
        <v>2.22</v>
      </c>
      <c r="I17" s="9" t="n">
        <f aca="false">1/(2*PI()*A17)^2</f>
        <v>6.33700910773791E-007</v>
      </c>
      <c r="J17" s="9" t="n">
        <f aca="false">2*I17*B17/A17</f>
        <v>6.46379366448753E-009</v>
      </c>
      <c r="K17" s="7" t="n">
        <f aca="false">(C17/E17)^2</f>
        <v>1.17145481531456</v>
      </c>
      <c r="L17" s="7" t="n">
        <f aca="false">2*K17*(D17/C17+F17/E17)</f>
        <v>0.0367245620886113</v>
      </c>
      <c r="M17" s="9" t="n">
        <f aca="false">1/(2*PI()*A17)</f>
        <v>0.000796053334126421</v>
      </c>
      <c r="N17" s="9" t="n">
        <f aca="false">M17*B17/A17</f>
        <v>4.05989987566651E-006</v>
      </c>
      <c r="O17" s="8" t="n">
        <f aca="false">TAN(RADIANS(G17))</f>
        <v>-0.404026225835157</v>
      </c>
      <c r="P17" s="8" t="n">
        <f aca="false">(1+O17^2)*ABS(RADIANS(H17))</f>
        <v>0.0450711481077125</v>
      </c>
    </row>
    <row r="18" customFormat="false" ht="12" hidden="false" customHeight="false" outlineLevel="0" collapsed="false">
      <c r="A18" s="3" t="n">
        <v>299.1</v>
      </c>
      <c r="B18" s="5" t="n">
        <f aca="false">0.005*A18+0.2</f>
        <v>1.6955</v>
      </c>
      <c r="C18" s="8" t="n">
        <v>4.166</v>
      </c>
      <c r="D18" s="8" t="n">
        <f aca="false">0.005*C18+0.002</f>
        <v>0.02283</v>
      </c>
      <c r="E18" s="7" t="n">
        <v>3.99</v>
      </c>
      <c r="F18" s="7" t="n">
        <f aca="false">0.005*E18+0.02</f>
        <v>0.03995</v>
      </c>
      <c r="G18" s="3" t="n">
        <v>-15</v>
      </c>
      <c r="H18" s="4" t="n">
        <f aca="false">0.01*ABS(G18)+2</f>
        <v>2.15</v>
      </c>
      <c r="I18" s="9" t="n">
        <f aca="false">1/(2*PI()*A18)^2</f>
        <v>2.83144048333392E-007</v>
      </c>
      <c r="J18" s="9" t="n">
        <f aca="false">2*I18*B18/A18</f>
        <v>3.21010186525755E-009</v>
      </c>
      <c r="K18" s="7" t="n">
        <f aca="false">(C18/E18)^2</f>
        <v>1.09016626779983</v>
      </c>
      <c r="L18" s="7" t="n">
        <f aca="false">2*K18*(D18/C18+F18/E18)</f>
        <v>0.0337790375902697</v>
      </c>
      <c r="M18" s="9" t="n">
        <f aca="false">1/(2*PI()*A18)</f>
        <v>0.000532112815419242</v>
      </c>
      <c r="N18" s="9" t="n">
        <f aca="false">M18*B18/A18</f>
        <v>3.01637338195695E-006</v>
      </c>
      <c r="O18" s="8" t="n">
        <f aca="false">TAN(RADIANS(G18))</f>
        <v>-0.267949192431123</v>
      </c>
      <c r="P18" s="8" t="n">
        <f aca="false">(1+O18^2)*ABS(RADIANS(H18))</f>
        <v>0.0402187224694535</v>
      </c>
    </row>
    <row r="19" customFormat="false" ht="12" hidden="false" customHeight="false" outlineLevel="0" collapsed="false">
      <c r="A19" s="3" t="n">
        <v>400.1</v>
      </c>
      <c r="B19" s="5" t="n">
        <f aca="false">0.005*A19+0.2</f>
        <v>2.2005</v>
      </c>
      <c r="C19" s="8" t="n">
        <v>4.168</v>
      </c>
      <c r="D19" s="8" t="n">
        <f aca="false">0.005*C19+0.002</f>
        <v>0.02284</v>
      </c>
      <c r="E19" s="7" t="n">
        <v>4.05</v>
      </c>
      <c r="F19" s="7" t="n">
        <f aca="false">0.005*E19+0.02</f>
        <v>0.04025</v>
      </c>
      <c r="G19" s="3" t="n">
        <v>-11</v>
      </c>
      <c r="H19" s="4" t="n">
        <f aca="false">0.01*ABS(G19)+2</f>
        <v>2.11</v>
      </c>
      <c r="I19" s="9" t="n">
        <f aca="false">1/(2*PI()*A19)^2</f>
        <v>1.58235221940481E-007</v>
      </c>
      <c r="J19" s="9" t="n">
        <f aca="false">2*I19*B19/A19</f>
        <v>1.74054789242704E-009</v>
      </c>
      <c r="K19" s="7" t="n">
        <f aca="false">(C19/E19)^2</f>
        <v>1.05912049992379</v>
      </c>
      <c r="L19" s="7" t="n">
        <f aca="false">2*K19*(D19/C19+F19/E19)</f>
        <v>0.032659289802631</v>
      </c>
      <c r="M19" s="9" t="n">
        <f aca="false">1/(2*PI()*A19)</f>
        <v>0.00039778791075205</v>
      </c>
      <c r="N19" s="9" t="n">
        <f aca="false">M19*B19/A19</f>
        <v>2.1877837980752E-006</v>
      </c>
      <c r="O19" s="8" t="n">
        <f aca="false">TAN(RADIANS(G19))</f>
        <v>-0.194380309137718</v>
      </c>
      <c r="P19" s="8" t="n">
        <f aca="false">(1+O19^2)*ABS(RADIANS(H19))</f>
        <v>0.038217886819479</v>
      </c>
    </row>
    <row r="20" customFormat="false" ht="12" hidden="false" customHeight="false" outlineLevel="0" collapsed="false">
      <c r="A20" s="3" t="n">
        <v>600.6</v>
      </c>
      <c r="B20" s="5" t="n">
        <f aca="false">0.005*A20+0.2</f>
        <v>3.203</v>
      </c>
      <c r="C20" s="8" t="n">
        <v>4.17</v>
      </c>
      <c r="D20" s="8" t="n">
        <f aca="false">0.005*C20+0.002</f>
        <v>0.02285</v>
      </c>
      <c r="E20" s="7" t="n">
        <v>4.09</v>
      </c>
      <c r="F20" s="7" t="n">
        <f aca="false">0.005*E20+0.02</f>
        <v>0.04045</v>
      </c>
      <c r="G20" s="3" t="n">
        <v>-8</v>
      </c>
      <c r="H20" s="4" t="n">
        <f aca="false">0.01*ABS(G20)+2</f>
        <v>2.08</v>
      </c>
      <c r="I20" s="9" t="n">
        <f aca="false">1/(2*PI()*A20)^2</f>
        <v>7.02214200234898E-008</v>
      </c>
      <c r="J20" s="9" t="n">
        <f aca="false">2*I20*B20/A20</f>
        <v>7.48981712738055E-010</v>
      </c>
      <c r="K20" s="7" t="n">
        <f aca="false">(C20/E20)^2</f>
        <v>1.03950239417507</v>
      </c>
      <c r="L20" s="7" t="n">
        <f aca="false">2*K20*(D20/C20+F20/E20)</f>
        <v>0.0319534550658498</v>
      </c>
      <c r="M20" s="9" t="n">
        <f aca="false">1/(2*PI()*A20)</f>
        <v>0.000264993245241251</v>
      </c>
      <c r="N20" s="9" t="n">
        <f aca="false">M20*B20/A20</f>
        <v>1.41320906511443E-006</v>
      </c>
      <c r="O20" s="8" t="n">
        <f aca="false">TAN(RADIANS(G20))</f>
        <v>-0.140540834702391</v>
      </c>
      <c r="P20" s="8" t="n">
        <f aca="false">(1+O20^2)*ABS(RADIANS(H20))</f>
        <v>0.0370198923648624</v>
      </c>
    </row>
    <row r="21" customFormat="false" ht="12" hidden="false" customHeight="false" outlineLevel="0" collapsed="false">
      <c r="A21" s="3" t="n">
        <v>1000.9</v>
      </c>
      <c r="B21" s="5" t="n">
        <f aca="false">0.005*A21+0.2</f>
        <v>5.2045</v>
      </c>
      <c r="C21" s="8" t="n">
        <v>4.18</v>
      </c>
      <c r="D21" s="8" t="n">
        <f aca="false">0.005*C21+0.002</f>
        <v>0.0229</v>
      </c>
      <c r="E21" s="7" t="n">
        <v>4.12</v>
      </c>
      <c r="F21" s="7" t="n">
        <f aca="false">0.005*E21+0.02</f>
        <v>0.0406</v>
      </c>
      <c r="G21" s="3" t="n">
        <v>-5</v>
      </c>
      <c r="H21" s="4" t="n">
        <f aca="false">0.01*ABS(G21)+2</f>
        <v>2.05</v>
      </c>
      <c r="I21" s="9" t="n">
        <f aca="false">1/(2*PI()*A21)^2</f>
        <v>2.52847628567843E-008</v>
      </c>
      <c r="J21" s="9" t="n">
        <f aca="false">2*I21*B21/A21</f>
        <v>2.62952439380825E-010</v>
      </c>
      <c r="K21" s="7" t="n">
        <f aca="false">(C21/E21)^2</f>
        <v>1.02933829767179</v>
      </c>
      <c r="L21" s="7" t="n">
        <f aca="false">2*K21*(D21/C21+F21/E21)</f>
        <v>0.0315653543840319</v>
      </c>
      <c r="M21" s="9" t="n">
        <f aca="false">1/(2*PI()*A21)</f>
        <v>0.000159011832442697</v>
      </c>
      <c r="N21" s="9" t="n">
        <f aca="false">M21*B21/A21</f>
        <v>8.26832932308938E-007</v>
      </c>
      <c r="O21" s="8" t="n">
        <f aca="false">TAN(RADIANS(G21))</f>
        <v>-0.087488663525924</v>
      </c>
      <c r="P21" s="8" t="n">
        <f aca="false">(1+O21^2)*ABS(RADIANS(H21))</f>
        <v>0.0360531135688925</v>
      </c>
    </row>
    <row r="22" customFormat="false" ht="12" hidden="false" customHeight="false" outlineLevel="0" collapsed="false">
      <c r="A22" s="3" t="n">
        <v>2001.3</v>
      </c>
      <c r="B22" s="5" t="n">
        <f aca="false">0.005*A22+0.2</f>
        <v>10.2065</v>
      </c>
      <c r="C22" s="8" t="n">
        <v>4.193</v>
      </c>
      <c r="D22" s="8" t="n">
        <f aca="false">0.005*C22+0.002</f>
        <v>0.022965</v>
      </c>
      <c r="E22" s="7" t="n">
        <v>4.12</v>
      </c>
      <c r="F22" s="7" t="n">
        <f aca="false">0.005*E22+0.02</f>
        <v>0.0406</v>
      </c>
      <c r="G22" s="3" t="n">
        <v>-2</v>
      </c>
      <c r="H22" s="4" t="n">
        <f aca="false">0.01*ABS(G22)+2</f>
        <v>2.02</v>
      </c>
      <c r="I22" s="9" t="n">
        <f aca="false">1/(2*PI()*A22)^2</f>
        <v>6.324349651062E-009</v>
      </c>
      <c r="J22" s="9" t="n">
        <f aca="false">2*I22*B22/A22</f>
        <v>6.45075448094382E-011</v>
      </c>
      <c r="K22" s="7" t="n">
        <f aca="false">(C22/E22)^2</f>
        <v>1.03575083655387</v>
      </c>
      <c r="L22" s="7" t="n">
        <f aca="false">2*K22*(D22/C22+F22/E22)</f>
        <v>0.0317589262574275</v>
      </c>
      <c r="M22" s="9" t="n">
        <f aca="false">1/(2*PI()*A22)</f>
        <v>7.95257797890848E-005</v>
      </c>
      <c r="N22" s="9" t="n">
        <f aca="false">M22*B22/A22</f>
        <v>4.05576311106428E-007</v>
      </c>
      <c r="O22" s="8" t="n">
        <f aca="false">TAN(RADIANS(G22))</f>
        <v>-0.0349207694917477</v>
      </c>
      <c r="P22" s="8" t="n">
        <f aca="false">(1+O22^2)*ABS(RADIANS(H22))</f>
        <v>0.0352986437513228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4" activeCellId="0" sqref="I4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4.79"/>
    <col collapsed="false" customWidth="true" hidden="false" outlineLevel="0" max="3" min="3" style="0" width="6.32"/>
    <col collapsed="false" customWidth="true" hidden="false" outlineLevel="0" max="4" min="4" style="0" width="4.79"/>
    <col collapsed="false" customWidth="true" hidden="false" outlineLevel="0" max="5" min="5" style="0" width="13.17"/>
    <col collapsed="false" customWidth="true" hidden="false" outlineLevel="0" max="6" min="6" style="0" width="8.55"/>
    <col collapsed="false" customWidth="true" hidden="false" outlineLevel="0" max="7" min="7" style="0" width="5.3"/>
    <col collapsed="false" customWidth="true" hidden="false" outlineLevel="0" max="8" min="8" style="0" width="2.39"/>
    <col collapsed="false" customWidth="true" hidden="false" outlineLevel="0" max="9" min="9" style="0" width="9.75"/>
    <col collapsed="false" customWidth="true" hidden="false" outlineLevel="0" max="10" min="10" style="0" width="9.06"/>
    <col collapsed="false" customWidth="true" hidden="false" outlineLevel="0" max="11" min="11" style="0" width="7.18"/>
    <col collapsed="false" customWidth="true" hidden="false" outlineLevel="0" max="12" min="12" style="0" width="4.79"/>
    <col collapsed="false" customWidth="true" hidden="false" outlineLevel="0" max="13" min="13" style="0" width="9.06"/>
    <col collapsed="false" customWidth="true" hidden="false" outlineLevel="0" max="14" min="14" style="0" width="12.66"/>
    <col collapsed="false" customWidth="true" hidden="false" outlineLevel="0" max="15" min="15" style="0" width="8.55"/>
    <col collapsed="false" customWidth="true" hidden="false" outlineLevel="0" max="16" min="16" style="0" width="5.81"/>
  </cols>
  <sheetData>
    <row r="1" customFormat="false" ht="18" hidden="false" customHeight="false" outlineLevel="0" collapsed="false">
      <c r="A1" s="1" t="s">
        <v>14</v>
      </c>
    </row>
    <row r="4" customFormat="false" ht="14" hidden="false" customHeight="false" outlineLevel="0" collapsed="false">
      <c r="A4" s="2" t="s">
        <v>1</v>
      </c>
      <c r="B4" s="2" t="s">
        <v>2</v>
      </c>
      <c r="E4" s="2" t="s">
        <v>15</v>
      </c>
      <c r="F4" s="2" t="s">
        <v>2</v>
      </c>
      <c r="N4" s="2" t="s">
        <v>16</v>
      </c>
      <c r="O4" s="2" t="s">
        <v>2</v>
      </c>
    </row>
    <row r="5" customFormat="false" ht="12" hidden="false" customHeight="false" outlineLevel="0" collapsed="false">
      <c r="A5" s="3" t="n">
        <v>99.5</v>
      </c>
      <c r="B5" s="3" t="n">
        <f aca="false">0.005*A5+0.2</f>
        <v>0.6975</v>
      </c>
      <c r="E5" s="9" t="n">
        <f aca="false">(0.001*A8/A5)^2</f>
        <v>9.27010934067322E-007</v>
      </c>
      <c r="F5" s="9" t="n">
        <f aca="false">2*E5*(B5/A5+B8/A8)</f>
        <v>3.54076144719456E-008</v>
      </c>
      <c r="N5" s="9" t="n">
        <f aca="false">0.001*A8/(A5+A11)</f>
        <v>0.000874885844748858</v>
      </c>
      <c r="O5" s="9" t="n">
        <f aca="false">N5*((B5+B11)/(A5+A11)+B8/A8)</f>
        <v>1.81457017159776E-005</v>
      </c>
    </row>
    <row r="6" customFormat="false" ht="12" hidden="false" customHeight="false" outlineLevel="0" collapsed="false">
      <c r="A6" s="3"/>
      <c r="B6" s="3"/>
    </row>
    <row r="7" customFormat="false" ht="12" hidden="false" customHeight="false" outlineLevel="0" collapsed="false">
      <c r="A7" s="2" t="s">
        <v>17</v>
      </c>
      <c r="B7" s="2" t="s">
        <v>2</v>
      </c>
    </row>
    <row r="8" customFormat="false" ht="12" hidden="false" customHeight="false" outlineLevel="0" collapsed="false">
      <c r="A8" s="3" t="n">
        <v>95.8</v>
      </c>
      <c r="B8" s="5" t="n">
        <f aca="false">0.01*A8+0.2</f>
        <v>1.158</v>
      </c>
    </row>
    <row r="10" customFormat="false" ht="14" hidden="false" customHeight="false" outlineLevel="0" collapsed="false">
      <c r="A10" s="2" t="s">
        <v>18</v>
      </c>
      <c r="B10" s="2" t="s">
        <v>2</v>
      </c>
    </row>
    <row r="11" customFormat="false" ht="12" hidden="false" customHeight="false" outlineLevel="0" collapsed="false">
      <c r="A11" s="5" t="n">
        <v>10</v>
      </c>
      <c r="B11" s="5" t="n">
        <f aca="false">0.005*A11+0.2</f>
        <v>0.25</v>
      </c>
    </row>
    <row r="12" customFormat="false" ht="12" hidden="false" customHeight="false" outlineLevel="0" collapsed="false">
      <c r="A12" s="5"/>
      <c r="B12" s="3"/>
    </row>
    <row r="13" customFormat="false" ht="12" hidden="false" customHeight="false" outlineLevel="0" collapsed="false">
      <c r="A13" s="5"/>
      <c r="B13" s="3"/>
    </row>
    <row r="15" customFormat="false" ht="14" hidden="false" customHeight="false" outlineLevel="0" collapsed="false">
      <c r="A15" s="2" t="s">
        <v>6</v>
      </c>
      <c r="B15" s="2" t="s">
        <v>2</v>
      </c>
      <c r="C15" s="2" t="s">
        <v>7</v>
      </c>
      <c r="D15" s="2" t="s">
        <v>2</v>
      </c>
      <c r="E15" s="2" t="s">
        <v>8</v>
      </c>
      <c r="F15" s="2" t="s">
        <v>2</v>
      </c>
      <c r="G15" s="6" t="s">
        <v>9</v>
      </c>
      <c r="H15" s="2" t="s">
        <v>2</v>
      </c>
      <c r="I15" s="6" t="s">
        <v>19</v>
      </c>
      <c r="J15" s="2" t="s">
        <v>2</v>
      </c>
      <c r="K15" s="2" t="s">
        <v>11</v>
      </c>
      <c r="L15" s="2" t="s">
        <v>2</v>
      </c>
      <c r="M15" s="6" t="s">
        <v>20</v>
      </c>
      <c r="N15" s="2" t="s">
        <v>2</v>
      </c>
      <c r="O15" s="2" t="s">
        <v>13</v>
      </c>
      <c r="P15" s="2" t="s">
        <v>2</v>
      </c>
    </row>
    <row r="16" customFormat="false" ht="12" hidden="false" customHeight="false" outlineLevel="0" collapsed="false">
      <c r="A16" s="7" t="n">
        <v>77.89</v>
      </c>
      <c r="B16" s="7" t="n">
        <f aca="false">0.005*A16+0.02</f>
        <v>0.40945</v>
      </c>
      <c r="C16" s="7" t="n">
        <v>3.68</v>
      </c>
      <c r="D16" s="7" t="n">
        <f aca="false">0.005*C16+0.02</f>
        <v>0.0384</v>
      </c>
      <c r="E16" s="7" t="n">
        <v>3.04</v>
      </c>
      <c r="F16" s="7" t="n">
        <f aca="false">0.005*E16+0.02</f>
        <v>0.0352</v>
      </c>
      <c r="G16" s="3" t="n">
        <v>25</v>
      </c>
      <c r="H16" s="4" t="n">
        <f aca="false">0.01*ABS(G16)+2</f>
        <v>2.25</v>
      </c>
      <c r="I16" s="9" t="n">
        <f aca="false">(2*PI()*A16)^2</f>
        <v>239509.720747673</v>
      </c>
      <c r="J16" s="9" t="n">
        <f aca="false">2*I16*B16/A16</f>
        <v>2518.09616536486</v>
      </c>
      <c r="K16" s="7" t="n">
        <f aca="false">(C16/E16)^2</f>
        <v>1.46537396121884</v>
      </c>
      <c r="L16" s="7" t="n">
        <f aca="false">2*K16*(D16/C16+F16/E16)</f>
        <v>0.0645166933955387</v>
      </c>
      <c r="M16" s="9" t="n">
        <f aca="false">2*PI()*A16</f>
        <v>489.397303576218</v>
      </c>
      <c r="N16" s="9" t="n">
        <f aca="false">M16*B16/A16</f>
        <v>2.57265022402468</v>
      </c>
      <c r="O16" s="7" t="n">
        <f aca="false">TAN(RADIANS(G16))</f>
        <v>0.466307658154999</v>
      </c>
      <c r="P16" s="7" t="n">
        <f aca="false">(1+O16^2)*ABS(RADIANS(H16))</f>
        <v>0.0478088682168299</v>
      </c>
    </row>
    <row r="17" customFormat="false" ht="12" hidden="false" customHeight="false" outlineLevel="0" collapsed="false">
      <c r="A17" s="7" t="n">
        <v>158.44</v>
      </c>
      <c r="B17" s="7" t="n">
        <f aca="false">0.005*A17+0.02</f>
        <v>0.8122</v>
      </c>
      <c r="C17" s="7" t="n">
        <v>4</v>
      </c>
      <c r="D17" s="7" t="n">
        <f aca="false">0.005*C17+0.02</f>
        <v>0.04</v>
      </c>
      <c r="E17" s="7" t="n">
        <v>2.64</v>
      </c>
      <c r="F17" s="7" t="n">
        <f aca="false">0.005*E17+0.02</f>
        <v>0.0332</v>
      </c>
      <c r="G17" s="3" t="n">
        <v>43</v>
      </c>
      <c r="H17" s="4" t="n">
        <f aca="false">0.01*ABS(G17)+2</f>
        <v>2.43</v>
      </c>
      <c r="I17" s="9" t="n">
        <f aca="false">(2*PI()*A17)^2</f>
        <v>991035.939280537</v>
      </c>
      <c r="J17" s="9" t="n">
        <f aca="false">2*I17*B17/A17</f>
        <v>10160.5578122147</v>
      </c>
      <c r="K17" s="7" t="n">
        <f aca="false">(C17/E17)^2</f>
        <v>2.29568411386593</v>
      </c>
      <c r="L17" s="7" t="n">
        <f aca="false">2*K17*(D17/C17+F17/E17)</f>
        <v>0.10365361605031</v>
      </c>
      <c r="M17" s="9" t="n">
        <f aca="false">2*PI()*A17</f>
        <v>995.507880069534</v>
      </c>
      <c r="N17" s="9" t="n">
        <f aca="false">M17*B17/A17</f>
        <v>5.10320310649126</v>
      </c>
      <c r="O17" s="8" t="n">
        <f aca="false">TAN(RADIANS(G17))</f>
        <v>0.932515086137662</v>
      </c>
      <c r="P17" s="8" t="n">
        <f aca="false">(1+O17^2)*ABS(RADIANS(H17))</f>
        <v>0.0792918797210413</v>
      </c>
    </row>
    <row r="18" customFormat="false" ht="12" hidden="false" customHeight="false" outlineLevel="0" collapsed="false">
      <c r="A18" s="5" t="n">
        <v>203.65</v>
      </c>
      <c r="B18" s="5" t="n">
        <f aca="false">0.005*A18+0.2</f>
        <v>1.21825</v>
      </c>
      <c r="C18" s="7" t="n">
        <v>4.24</v>
      </c>
      <c r="D18" s="7" t="n">
        <f aca="false">0.005*C18+0.02</f>
        <v>0.0412</v>
      </c>
      <c r="E18" s="7" t="n">
        <v>2.44</v>
      </c>
      <c r="F18" s="7" t="n">
        <f aca="false">0.005*E18+0.02</f>
        <v>0.0322</v>
      </c>
      <c r="G18" s="3" t="n">
        <v>49</v>
      </c>
      <c r="H18" s="4" t="n">
        <f aca="false">0.01*ABS(G18)+2</f>
        <v>2.49</v>
      </c>
      <c r="I18" s="9" t="n">
        <f aca="false">(2*PI()*A18)^2</f>
        <v>1637301.14509519</v>
      </c>
      <c r="J18" s="9" t="n">
        <f aca="false">2*I18*B18/A18</f>
        <v>19588.9233490029</v>
      </c>
      <c r="K18" s="7" t="n">
        <f aca="false">(C18/E18)^2</f>
        <v>3.01961838215534</v>
      </c>
      <c r="L18" s="7" t="n">
        <f aca="false">2*K18*(D18/C18+F18/E18)</f>
        <v>0.138381274203568</v>
      </c>
      <c r="M18" s="9" t="n">
        <f aca="false">2*PI()*A18</f>
        <v>1279.57068780712</v>
      </c>
      <c r="N18" s="9" t="n">
        <f aca="false">M18*B18/A18</f>
        <v>7.65449050047153</v>
      </c>
      <c r="O18" s="8" t="n">
        <f aca="false">TAN(RADIANS(G18))</f>
        <v>1.15036840722101</v>
      </c>
      <c r="P18" s="8" t="n">
        <f aca="false">(1+O18^2)*ABS(RADIANS(H18))</f>
        <v>0.100969657019611</v>
      </c>
    </row>
    <row r="19" customFormat="false" ht="12" hidden="false" customHeight="false" outlineLevel="0" collapsed="false">
      <c r="A19" s="3" t="n">
        <v>298.5</v>
      </c>
      <c r="B19" s="5" t="n">
        <f aca="false">0.005*A19+0.2</f>
        <v>1.6925</v>
      </c>
      <c r="C19" s="7" t="n">
        <v>4.56</v>
      </c>
      <c r="D19" s="7" t="n">
        <f aca="false">0.005*C19+0.02</f>
        <v>0.0428</v>
      </c>
      <c r="E19" s="7" t="n">
        <v>2.008</v>
      </c>
      <c r="F19" s="7" t="n">
        <f aca="false">0.005*E19+0.02</f>
        <v>0.03004</v>
      </c>
      <c r="G19" s="3" t="n">
        <v>60</v>
      </c>
      <c r="H19" s="4" t="n">
        <f aca="false">0.01*ABS(G19)+2</f>
        <v>2.6</v>
      </c>
      <c r="I19" s="9" t="n">
        <f aca="false">(2*PI()*A19)^2</f>
        <v>3517615.83498786</v>
      </c>
      <c r="J19" s="9" t="n">
        <f aca="false">2*I19*B19/A19</f>
        <v>39889.8814118388</v>
      </c>
      <c r="K19" s="7" t="n">
        <f aca="false">(C19/E19)^2</f>
        <v>5.15706099903176</v>
      </c>
      <c r="L19" s="7" t="n">
        <f aca="false">2*K19*(D19/C19+F19/E19)</f>
        <v>0.251108895950618</v>
      </c>
      <c r="M19" s="9" t="n">
        <f aca="false">2*PI()*A19</f>
        <v>1875.53081419311</v>
      </c>
      <c r="N19" s="9" t="n">
        <f aca="false">M19*B19/A19</f>
        <v>10.6342911324014</v>
      </c>
      <c r="O19" s="8" t="n">
        <f aca="false">TAN(RADIANS(G19))</f>
        <v>1.73205080756888</v>
      </c>
      <c r="P19" s="8" t="n">
        <f aca="false">(1+O19^2)*ABS(RADIANS(H19))</f>
        <v>0.18151424220741</v>
      </c>
    </row>
    <row r="20" customFormat="false" ht="12" hidden="false" customHeight="false" outlineLevel="0" collapsed="false">
      <c r="A20" s="3" t="n">
        <v>420.7</v>
      </c>
      <c r="B20" s="5" t="n">
        <f aca="false">0.005*A20+0.2</f>
        <v>2.3035</v>
      </c>
      <c r="C20" s="7" t="n">
        <v>4.8</v>
      </c>
      <c r="D20" s="7" t="n">
        <f aca="false">0.005*C20+0.02</f>
        <v>0.044</v>
      </c>
      <c r="E20" s="7" t="n">
        <v>1.6</v>
      </c>
      <c r="F20" s="7" t="n">
        <f aca="false">0.005*E20+0.02</f>
        <v>0.028</v>
      </c>
      <c r="G20" s="3" t="n">
        <v>66</v>
      </c>
      <c r="H20" s="4" t="n">
        <f aca="false">0.01*ABS(G20)+2</f>
        <v>2.66</v>
      </c>
      <c r="I20" s="9" t="n">
        <f aca="false">(2*PI()*A20)^2</f>
        <v>6987225.51938464</v>
      </c>
      <c r="J20" s="9" t="n">
        <f aca="false">2*I20*B20/A20</f>
        <v>76515.6833083077</v>
      </c>
      <c r="K20" s="7" t="n">
        <f aca="false">(C20/E20)^2</f>
        <v>9</v>
      </c>
      <c r="L20" s="7" t="n">
        <f aca="false">2*K20*(D20/C20+F20/E20)</f>
        <v>0.48</v>
      </c>
      <c r="M20" s="9" t="n">
        <f aca="false">2*PI()*A20</f>
        <v>2643.33605873045</v>
      </c>
      <c r="N20" s="9" t="n">
        <f aca="false">M20*B20/A20</f>
        <v>14.4733173550882</v>
      </c>
      <c r="O20" s="8" t="n">
        <f aca="false">TAN(RADIANS(G20))</f>
        <v>2.24603677390422</v>
      </c>
      <c r="P20" s="8" t="n">
        <f aca="false">(1+O20^2)*ABS(RADIANS(H20))</f>
        <v>0.280628906724459</v>
      </c>
    </row>
    <row r="21" customFormat="false" ht="12" hidden="false" customHeight="false" outlineLevel="0" collapsed="false">
      <c r="A21" s="3" t="n">
        <v>611.8</v>
      </c>
      <c r="B21" s="5" t="n">
        <f aca="false">0.005*A21+0.2</f>
        <v>3.259</v>
      </c>
      <c r="C21" s="7" t="n">
        <v>4.96</v>
      </c>
      <c r="D21" s="7" t="n">
        <f aca="false">0.005*C21+0.02</f>
        <v>0.0448</v>
      </c>
      <c r="E21" s="7" t="n">
        <v>1.2</v>
      </c>
      <c r="F21" s="7" t="n">
        <f aca="false">0.005*E21+0.02</f>
        <v>0.026</v>
      </c>
      <c r="G21" s="3" t="n">
        <v>72</v>
      </c>
      <c r="H21" s="4" t="n">
        <f aca="false">0.01*ABS(G21)+2</f>
        <v>2.72</v>
      </c>
      <c r="I21" s="9" t="n">
        <f aca="false">(2*PI()*A21)^2</f>
        <v>14776741.7057136</v>
      </c>
      <c r="J21" s="9" t="n">
        <f aca="false">2*I21*B21/A21</f>
        <v>157428.575413274</v>
      </c>
      <c r="K21" s="7" t="n">
        <f aca="false">(C21/E21)^2</f>
        <v>17.0844444444444</v>
      </c>
      <c r="L21" s="7" t="n">
        <f aca="false">2*K21*(D21/C21+F21/E21)</f>
        <v>1.04894814814815</v>
      </c>
      <c r="M21" s="9" t="n">
        <f aca="false">2*PI()*A21</f>
        <v>3844.05277093247</v>
      </c>
      <c r="N21" s="9" t="n">
        <f aca="false">M21*B21/A21</f>
        <v>20.4769009160983</v>
      </c>
      <c r="O21" s="8" t="n">
        <f aca="false">TAN(RADIANS(G21))</f>
        <v>3.07768353717525</v>
      </c>
      <c r="P21" s="8" t="n">
        <f aca="false">(1+O21^2)*ABS(RADIANS(H21))</f>
        <v>0.497143245796928</v>
      </c>
    </row>
    <row r="22" customFormat="false" ht="12" hidden="false" customHeight="false" outlineLevel="0" collapsed="false">
      <c r="A22" s="3" t="n">
        <v>1007.6</v>
      </c>
      <c r="B22" s="5" t="n">
        <f aca="false">0.005*A22+0.2</f>
        <v>5.238</v>
      </c>
      <c r="C22" s="7" t="n">
        <v>5.04</v>
      </c>
      <c r="D22" s="7" t="n">
        <f aca="false">0.005*C22+0.02</f>
        <v>0.0452</v>
      </c>
      <c r="E22" s="7" t="n">
        <v>0.72</v>
      </c>
      <c r="F22" s="7" t="n">
        <f aca="false">0.005*E22+0.02</f>
        <v>0.0236</v>
      </c>
      <c r="G22" s="3" t="n">
        <v>80</v>
      </c>
      <c r="H22" s="4" t="n">
        <f aca="false">0.01*ABS(G22)+2</f>
        <v>2.8</v>
      </c>
      <c r="I22" s="9" t="n">
        <f aca="false">(2*PI()*A22)^2</f>
        <v>40080769.8253445</v>
      </c>
      <c r="J22" s="9" t="n">
        <f aca="false">2*I22*B22/A22</f>
        <v>416719.079684705</v>
      </c>
      <c r="K22" s="7" t="n">
        <f aca="false">(C22/E22)^2</f>
        <v>49</v>
      </c>
      <c r="L22" s="7" t="n">
        <f aca="false">2*K22*(D22/C22+F22/E22)</f>
        <v>4.09111111111111</v>
      </c>
      <c r="M22" s="9" t="n">
        <f aca="false">2*PI()*A22</f>
        <v>6330.93751551415</v>
      </c>
      <c r="N22" s="9" t="n">
        <f aca="false">M22*B22/A22</f>
        <v>32.9113246390067</v>
      </c>
      <c r="O22" s="8" t="n">
        <f aca="false">TAN(RADIANS(G22))</f>
        <v>5.67128181961771</v>
      </c>
      <c r="P22" s="8" t="n">
        <f aca="false">(1+O22^2)*ABS(RADIANS(H22))</f>
        <v>1.62067129073393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I22" colorId="64" zoomScale="200" zoomScaleNormal="200" zoomScalePageLayoutView="100" workbookViewId="0">
      <selection pane="topLeft" activeCell="R25" activeCellId="0" sqref="R25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4.79"/>
    <col collapsed="false" customWidth="true" hidden="false" outlineLevel="0" max="3" min="3" style="0" width="6.32"/>
    <col collapsed="false" customWidth="true" hidden="false" outlineLevel="0" max="4" min="4" style="0" width="5.81"/>
    <col collapsed="false" customWidth="true" hidden="false" outlineLevel="0" max="5" min="5" style="0" width="13.17"/>
    <col collapsed="false" customWidth="true" hidden="false" outlineLevel="0" max="6" min="6" style="0" width="8.55"/>
    <col collapsed="false" customWidth="true" hidden="false" outlineLevel="0" max="7" min="7" style="0" width="5.3"/>
    <col collapsed="false" customWidth="true" hidden="false" outlineLevel="0" max="8" min="8" style="0" width="2.39"/>
    <col collapsed="false" customWidth="true" hidden="false" outlineLevel="0" max="9" min="9" style="0" width="9.75"/>
    <col collapsed="false" customWidth="true" hidden="false" outlineLevel="0" max="10" min="10" style="0" width="9.06"/>
    <col collapsed="false" customWidth="true" hidden="false" outlineLevel="0" max="11" min="11" style="0" width="7.18"/>
    <col collapsed="false" customWidth="true" hidden="false" outlineLevel="0" max="12" min="12" style="0" width="4.79"/>
    <col collapsed="false" customWidth="true" hidden="false" outlineLevel="0" max="13" min="13" style="0" width="9.06"/>
    <col collapsed="false" customWidth="true" hidden="false" outlineLevel="0" max="14" min="14" style="0" width="12.66"/>
    <col collapsed="false" customWidth="true" hidden="false" outlineLevel="0" max="15" min="15" style="0" width="8.55"/>
    <col collapsed="false" customWidth="true" hidden="false" outlineLevel="0" max="16" min="16" style="0" width="5.81"/>
  </cols>
  <sheetData>
    <row r="1" customFormat="false" ht="18" hidden="false" customHeight="false" outlineLevel="0" collapsed="false">
      <c r="A1" s="1" t="s">
        <v>14</v>
      </c>
    </row>
    <row r="4" customFormat="false" ht="14" hidden="false" customHeight="false" outlineLevel="0" collapsed="false">
      <c r="A4" s="2" t="s">
        <v>1</v>
      </c>
      <c r="B4" s="2" t="s">
        <v>2</v>
      </c>
      <c r="E4" s="2" t="s">
        <v>15</v>
      </c>
      <c r="F4" s="2" t="s">
        <v>2</v>
      </c>
      <c r="N4" s="2" t="s">
        <v>16</v>
      </c>
      <c r="O4" s="2" t="s">
        <v>2</v>
      </c>
    </row>
    <row r="5" customFormat="false" ht="12" hidden="false" customHeight="false" outlineLevel="0" collapsed="false">
      <c r="A5" s="5" t="n">
        <v>100</v>
      </c>
      <c r="B5" s="3" t="n">
        <f aca="false">0.005*A5+0.2</f>
        <v>0.7</v>
      </c>
      <c r="E5" s="9" t="n">
        <f aca="false">(0.001*A8/A5)^2</f>
        <v>1.97136E-007</v>
      </c>
      <c r="F5" s="9" t="n">
        <f aca="false">2*E5*(B5/A5+B8/A8)</f>
        <v>8.478624E-009</v>
      </c>
      <c r="N5" s="9" t="n">
        <f aca="false">0.001*A8/(A5+A11)</f>
        <v>0.000362448979591837</v>
      </c>
      <c r="O5" s="9" t="n">
        <f aca="false">N5*((B5+B11)/(A5+A11)+B8/A8)</f>
        <v>8.25289462723865E-006</v>
      </c>
    </row>
    <row r="6" customFormat="false" ht="12" hidden="false" customHeight="false" outlineLevel="0" collapsed="false">
      <c r="A6" s="3"/>
      <c r="B6" s="3"/>
    </row>
    <row r="7" customFormat="false" ht="12" hidden="false" customHeight="false" outlineLevel="0" collapsed="false">
      <c r="A7" s="2" t="s">
        <v>17</v>
      </c>
      <c r="B7" s="2" t="s">
        <v>2</v>
      </c>
    </row>
    <row r="8" customFormat="false" ht="12" hidden="false" customHeight="false" outlineLevel="0" collapsed="false">
      <c r="A8" s="3" t="n">
        <v>44.4</v>
      </c>
      <c r="B8" s="5" t="n">
        <f aca="false">0.01*A8+0.2</f>
        <v>0.644</v>
      </c>
    </row>
    <row r="10" customFormat="false" ht="14" hidden="false" customHeight="false" outlineLevel="0" collapsed="false">
      <c r="A10" s="2" t="s">
        <v>18</v>
      </c>
      <c r="B10" s="2" t="s">
        <v>2</v>
      </c>
    </row>
    <row r="11" customFormat="false" ht="12" hidden="false" customHeight="false" outlineLevel="0" collapsed="false">
      <c r="A11" s="5" t="n">
        <v>22.5</v>
      </c>
      <c r="B11" s="5" t="n">
        <f aca="false">0.005*A11+0.2</f>
        <v>0.3125</v>
      </c>
    </row>
    <row r="12" customFormat="false" ht="12" hidden="false" customHeight="false" outlineLevel="0" collapsed="false">
      <c r="A12" s="5"/>
      <c r="B12" s="3"/>
    </row>
    <row r="13" customFormat="false" ht="12" hidden="false" customHeight="false" outlineLevel="0" collapsed="false">
      <c r="A13" s="5"/>
      <c r="B13" s="3"/>
    </row>
    <row r="15" customFormat="false" ht="14" hidden="false" customHeight="false" outlineLevel="0" collapsed="false">
      <c r="A15" s="2" t="s">
        <v>6</v>
      </c>
      <c r="B15" s="2" t="s">
        <v>2</v>
      </c>
      <c r="C15" s="2" t="s">
        <v>7</v>
      </c>
      <c r="D15" s="2" t="s">
        <v>2</v>
      </c>
      <c r="E15" s="2" t="s">
        <v>8</v>
      </c>
      <c r="F15" s="2" t="s">
        <v>2</v>
      </c>
      <c r="G15" s="6" t="s">
        <v>9</v>
      </c>
      <c r="H15" s="2" t="s">
        <v>2</v>
      </c>
      <c r="I15" s="6" t="s">
        <v>19</v>
      </c>
      <c r="J15" s="2" t="s">
        <v>2</v>
      </c>
      <c r="K15" s="2" t="s">
        <v>11</v>
      </c>
      <c r="L15" s="2" t="s">
        <v>2</v>
      </c>
      <c r="M15" s="6" t="s">
        <v>20</v>
      </c>
      <c r="N15" s="2" t="s">
        <v>2</v>
      </c>
      <c r="O15" s="2" t="s">
        <v>13</v>
      </c>
      <c r="P15" s="2" t="s">
        <v>2</v>
      </c>
    </row>
    <row r="16" customFormat="false" ht="12" hidden="false" customHeight="false" outlineLevel="0" collapsed="false">
      <c r="A16" s="7" t="n">
        <v>50.47</v>
      </c>
      <c r="B16" s="7" t="n">
        <f aca="false">0.005*A16+0.02</f>
        <v>0.27235</v>
      </c>
      <c r="C16" s="8" t="n">
        <v>2.962</v>
      </c>
      <c r="D16" s="8" t="n">
        <f aca="false">0.005*C16+0.002</f>
        <v>0.01681</v>
      </c>
      <c r="E16" s="7" t="n">
        <v>2.39</v>
      </c>
      <c r="F16" s="7" t="n">
        <f aca="false">0.005*E16+0.02</f>
        <v>0.03195</v>
      </c>
      <c r="G16" s="3" t="n">
        <v>7</v>
      </c>
      <c r="H16" s="4" t="n">
        <f aca="false">0.01*ABS(G16)+2</f>
        <v>2.07</v>
      </c>
      <c r="I16" s="9" t="n">
        <f aca="false">(2*PI()*A16)^2</f>
        <v>100560.250420747</v>
      </c>
      <c r="J16" s="9" t="n">
        <f aca="false">2*I16*B16/A16</f>
        <v>1085.30153366715</v>
      </c>
      <c r="K16" s="7" t="n">
        <f aca="false">(C16/E16)^2</f>
        <v>1.5359401971254</v>
      </c>
      <c r="L16" s="7" t="n">
        <f aca="false">2*K16*(D16/C16+F16/E16)</f>
        <v>0.0584991094072562</v>
      </c>
      <c r="M16" s="9" t="n">
        <f aca="false">2*PI()*A16</f>
        <v>317.112362453354</v>
      </c>
      <c r="N16" s="9" t="n">
        <f aca="false">M16*B16/A16</f>
        <v>1.71122551841036</v>
      </c>
      <c r="O16" s="7" t="n">
        <f aca="false">TAN(RADIANS(G16))</f>
        <v>0.122784560902905</v>
      </c>
      <c r="P16" s="7" t="n">
        <f aca="false">(1+O16^2)*ABS(RADIANS(H16))</f>
        <v>0.0366729877494764</v>
      </c>
    </row>
    <row r="17" customFormat="false" ht="12" hidden="false" customHeight="false" outlineLevel="0" collapsed="false">
      <c r="A17" s="7" t="n">
        <v>74.92</v>
      </c>
      <c r="B17" s="7" t="n">
        <f aca="false">0.005*A17+0.02</f>
        <v>0.3946</v>
      </c>
      <c r="C17" s="8" t="n">
        <v>2.973</v>
      </c>
      <c r="D17" s="8" t="n">
        <f aca="false">0.005*C17+0.002</f>
        <v>0.016865</v>
      </c>
      <c r="E17" s="7" t="n">
        <v>2.38</v>
      </c>
      <c r="F17" s="7" t="n">
        <f aca="false">0.005*E17+0.02</f>
        <v>0.0319</v>
      </c>
      <c r="G17" s="3" t="n">
        <v>10</v>
      </c>
      <c r="H17" s="4" t="n">
        <f aca="false">0.01*ABS(G17)+2</f>
        <v>2.1</v>
      </c>
      <c r="I17" s="9" t="n">
        <f aca="false">(2*PI()*A17)^2</f>
        <v>221592.610675131</v>
      </c>
      <c r="J17" s="9" t="n">
        <f aca="false">2*I17*B17/A17</f>
        <v>2334.23502862805</v>
      </c>
      <c r="K17" s="7" t="n">
        <f aca="false">(C17/E17)^2</f>
        <v>1.56039986582868</v>
      </c>
      <c r="L17" s="7" t="n">
        <f aca="false">2*K17*(D17/C17+F17/E17)</f>
        <v>0.0595326331521239</v>
      </c>
      <c r="M17" s="9" t="n">
        <f aca="false">2*PI()*A17</f>
        <v>470.736243213895</v>
      </c>
      <c r="N17" s="9" t="n">
        <f aca="false">M17*B17/A17</f>
        <v>2.47934492221307</v>
      </c>
      <c r="O17" s="8" t="n">
        <f aca="false">TAN(RADIANS(G17))</f>
        <v>0.176326980708465</v>
      </c>
      <c r="P17" s="8" t="n">
        <f aca="false">(1+O17^2)*ABS(RADIANS(H17))</f>
        <v>0.0377914664407298</v>
      </c>
    </row>
    <row r="18" customFormat="false" ht="12" hidden="false" customHeight="false" outlineLevel="0" collapsed="false">
      <c r="A18" s="7" t="n">
        <v>99.9</v>
      </c>
      <c r="B18" s="7" t="n">
        <f aca="false">0.005*A18+0.02</f>
        <v>0.5195</v>
      </c>
      <c r="C18" s="8" t="n">
        <v>2.987</v>
      </c>
      <c r="D18" s="8" t="n">
        <f aca="false">0.005*C18+0.002</f>
        <v>0.016935</v>
      </c>
      <c r="E18" s="7" t="n">
        <v>2.36</v>
      </c>
      <c r="F18" s="7" t="n">
        <f aca="false">0.005*E18+0.02</f>
        <v>0.0318</v>
      </c>
      <c r="G18" s="3" t="n">
        <v>14</v>
      </c>
      <c r="H18" s="4" t="n">
        <f aca="false">0.01*ABS(G18)+2</f>
        <v>2.14</v>
      </c>
      <c r="I18" s="9" t="n">
        <f aca="false">(2*PI()*A18)^2</f>
        <v>393995.002475663</v>
      </c>
      <c r="J18" s="9" t="n">
        <f aca="false">2*I18*B18/A18</f>
        <v>4097.70578150365</v>
      </c>
      <c r="K18" s="7" t="n">
        <f aca="false">(C18/E18)^2</f>
        <v>1.60194071387532</v>
      </c>
      <c r="L18" s="7" t="n">
        <f aca="false">2*K18*(D18/C18+F18/E18)</f>
        <v>0.0613355686925148</v>
      </c>
      <c r="M18" s="9" t="n">
        <f aca="false">2*PI()*A18</f>
        <v>627.690212187241</v>
      </c>
      <c r="N18" s="9" t="n">
        <f aca="false">M18*B18/A18</f>
        <v>3.2641147670798</v>
      </c>
      <c r="O18" s="8" t="n">
        <f aca="false">TAN(RADIANS(G18))</f>
        <v>0.249328002843181</v>
      </c>
      <c r="P18" s="8" t="n">
        <f aca="false">(1+O18^2)*ABS(RADIANS(H18))</f>
        <v>0.0396718911714044</v>
      </c>
    </row>
    <row r="19" customFormat="false" ht="12" hidden="false" customHeight="false" outlineLevel="0" collapsed="false">
      <c r="A19" s="7" t="n">
        <v>150.04</v>
      </c>
      <c r="B19" s="7" t="n">
        <f aca="false">0.005*A19+0.02</f>
        <v>0.7702</v>
      </c>
      <c r="C19" s="8" t="n">
        <v>3.028</v>
      </c>
      <c r="D19" s="8" t="n">
        <f aca="false">0.005*C19+0.002</f>
        <v>0.01714</v>
      </c>
      <c r="E19" s="7" t="n">
        <v>2.32</v>
      </c>
      <c r="F19" s="7" t="n">
        <f aca="false">0.005*E19+0.02</f>
        <v>0.0316</v>
      </c>
      <c r="G19" s="3" t="n">
        <v>19</v>
      </c>
      <c r="H19" s="4" t="n">
        <f aca="false">0.01*ABS(G19)+2</f>
        <v>2.19</v>
      </c>
      <c r="I19" s="9" t="n">
        <f aca="false">(2*PI()*A19)^2</f>
        <v>888738.200274763</v>
      </c>
      <c r="J19" s="9" t="n">
        <f aca="false">2*I19*B19/A19</f>
        <v>9124.31567384194</v>
      </c>
      <c r="K19" s="7" t="n">
        <f aca="false">(C19/E19)^2</f>
        <v>1.70347502972652</v>
      </c>
      <c r="L19" s="7" t="n">
        <f aca="false">2*K19*(D19/C19+F19/E19)</f>
        <v>0.0656900569929067</v>
      </c>
      <c r="M19" s="9" t="n">
        <f aca="false">2*PI()*A19</f>
        <v>942.729123489225</v>
      </c>
      <c r="N19" s="9" t="n">
        <f aca="false">M19*B19/A19</f>
        <v>4.83930932358972</v>
      </c>
      <c r="O19" s="8" t="n">
        <f aca="false">TAN(RADIANS(G19))</f>
        <v>0.344327613289665</v>
      </c>
      <c r="P19" s="8" t="n">
        <f aca="false">(1+O19^2)*ABS(RADIANS(H19))</f>
        <v>0.0427544527252692</v>
      </c>
    </row>
    <row r="20" customFormat="false" ht="12" hidden="false" customHeight="false" outlineLevel="0" collapsed="false">
      <c r="A20" s="3" t="n">
        <v>200.49</v>
      </c>
      <c r="B20" s="7" t="n">
        <f aca="false">0.005*A20+0.02</f>
        <v>1.02245</v>
      </c>
      <c r="C20" s="8" t="n">
        <v>3.082</v>
      </c>
      <c r="D20" s="8" t="n">
        <f aca="false">0.005*C20+0.002</f>
        <v>0.01741</v>
      </c>
      <c r="E20" s="7" t="n">
        <v>2.27</v>
      </c>
      <c r="F20" s="7" t="n">
        <f aca="false">0.005*E20+0.02</f>
        <v>0.03135</v>
      </c>
      <c r="G20" s="3" t="n">
        <v>25</v>
      </c>
      <c r="H20" s="4" t="n">
        <f aca="false">0.01*ABS(G20)+2</f>
        <v>2.25</v>
      </c>
      <c r="I20" s="9" t="n">
        <f aca="false">(2*PI()*A20)^2</f>
        <v>1586883.95279282</v>
      </c>
      <c r="J20" s="9" t="n">
        <f aca="false">2*I20*B20/A20</f>
        <v>16185.4406457481</v>
      </c>
      <c r="K20" s="7" t="n">
        <f aca="false">(C20/E20)^2</f>
        <v>1.84337441052611</v>
      </c>
      <c r="L20" s="7" t="n">
        <f aca="false">2*K20*(D20/C20+F20/E20)</f>
        <v>0.0717422958869318</v>
      </c>
      <c r="M20" s="9" t="n">
        <f aca="false">2*PI()*A20</f>
        <v>1259.71582223644</v>
      </c>
      <c r="N20" s="9" t="n">
        <f aca="false">M20*B20/A20</f>
        <v>6.42424281732577</v>
      </c>
      <c r="O20" s="8" t="n">
        <f aca="false">TAN(RADIANS(G20))</f>
        <v>0.466307658154999</v>
      </c>
      <c r="P20" s="8" t="n">
        <f aca="false">(1+O20^2)*ABS(RADIANS(H20))</f>
        <v>0.0478088682168299</v>
      </c>
    </row>
    <row r="21" customFormat="false" ht="12" hidden="false" customHeight="false" outlineLevel="0" collapsed="false">
      <c r="A21" s="3" t="n">
        <v>307.8</v>
      </c>
      <c r="B21" s="5" t="n">
        <f aca="false">0.005*A21+0.2</f>
        <v>1.739</v>
      </c>
      <c r="C21" s="8" t="n">
        <v>3.222</v>
      </c>
      <c r="D21" s="8" t="n">
        <f aca="false">0.005*C21+0.002</f>
        <v>0.01811</v>
      </c>
      <c r="E21" s="7" t="n">
        <v>2.13</v>
      </c>
      <c r="F21" s="7" t="n">
        <f aca="false">0.005*E21+0.02</f>
        <v>0.03065</v>
      </c>
      <c r="G21" s="3" t="n">
        <v>34</v>
      </c>
      <c r="H21" s="4" t="n">
        <f aca="false">0.01*ABS(G21)+2</f>
        <v>2.34</v>
      </c>
      <c r="I21" s="9" t="n">
        <f aca="false">(2*PI()*A21)^2</f>
        <v>3740218.44570761</v>
      </c>
      <c r="J21" s="9" t="n">
        <f aca="false">2*I21*B21/A21</f>
        <v>42262.7672325246</v>
      </c>
      <c r="K21" s="7" t="n">
        <f aca="false">(C21/E21)^2</f>
        <v>2.28818885141837</v>
      </c>
      <c r="L21" s="7" t="n">
        <f aca="false">2*K21*(D21/C21+F21/E21)</f>
        <v>0.0915751658931969</v>
      </c>
      <c r="M21" s="9" t="n">
        <f aca="false">2*PI()*A21</f>
        <v>1933.96443754988</v>
      </c>
      <c r="N21" s="9" t="n">
        <f aca="false">M21*B21/A21</f>
        <v>10.9264592491853</v>
      </c>
      <c r="O21" s="8" t="n">
        <f aca="false">TAN(RADIANS(G21))</f>
        <v>0.674508516842427</v>
      </c>
      <c r="P21" s="8" t="n">
        <f aca="false">(1+O21^2)*ABS(RADIANS(H21))</f>
        <v>0.0594216624484213</v>
      </c>
    </row>
    <row r="22" customFormat="false" ht="12" hidden="false" customHeight="false" outlineLevel="0" collapsed="false">
      <c r="A22" s="5" t="n">
        <v>405</v>
      </c>
      <c r="B22" s="5" t="n">
        <f aca="false">0.005*A22+0.2</f>
        <v>2.225</v>
      </c>
      <c r="C22" s="8" t="n">
        <v>3.364</v>
      </c>
      <c r="D22" s="8" t="n">
        <f aca="false">0.005*C22+0.002</f>
        <v>0.01882</v>
      </c>
      <c r="E22" s="7" t="n">
        <v>1.99</v>
      </c>
      <c r="F22" s="7" t="n">
        <f aca="false">0.005*E22+0.02</f>
        <v>0.02995</v>
      </c>
      <c r="G22" s="3" t="n">
        <v>42</v>
      </c>
      <c r="H22" s="4" t="n">
        <f aca="false">0.01*ABS(G22)+2</f>
        <v>2.42</v>
      </c>
      <c r="I22" s="9" t="n">
        <f aca="false">(2*PI()*A22)^2</f>
        <v>6475447.44755473</v>
      </c>
      <c r="J22" s="9" t="n">
        <f aca="false">2*I22*B22/A22</f>
        <v>71149.9781274532</v>
      </c>
      <c r="K22" s="7" t="n">
        <f aca="false">(C22/E22)^2</f>
        <v>2.85762884775637</v>
      </c>
      <c r="L22" s="7" t="n">
        <f aca="false">2*K22*(D22/C22+F22/E22)</f>
        <v>0.117990246782002</v>
      </c>
      <c r="M22" s="9" t="n">
        <f aca="false">2*PI()*A22</f>
        <v>2544.69004940773</v>
      </c>
      <c r="N22" s="9" t="n">
        <f aca="false">M22*B22/A22</f>
        <v>13.9800873084746</v>
      </c>
      <c r="O22" s="8" t="n">
        <f aca="false">TAN(RADIANS(G22))</f>
        <v>0.90040404429784</v>
      </c>
      <c r="P22" s="8" t="n">
        <f aca="false">(1+O22^2)*ABS(RADIANS(H22))</f>
        <v>0.0764796368819836</v>
      </c>
    </row>
    <row r="23" customFormat="false" ht="12" hidden="false" customHeight="false" outlineLevel="0" collapsed="false">
      <c r="A23" s="5" t="n">
        <v>596</v>
      </c>
      <c r="B23" s="5" t="n">
        <f aca="false">0.005*A23+0.2</f>
        <v>3.18</v>
      </c>
      <c r="C23" s="8" t="n">
        <v>3.621</v>
      </c>
      <c r="D23" s="8" t="n">
        <f aca="false">0.005*C23+0.002</f>
        <v>0.020105</v>
      </c>
      <c r="E23" s="7" t="n">
        <v>1.69</v>
      </c>
      <c r="F23" s="7" t="n">
        <f aca="false">0.005*E23+0.02</f>
        <v>0.02845</v>
      </c>
      <c r="G23" s="3" t="n">
        <v>53</v>
      </c>
      <c r="H23" s="4" t="n">
        <f aca="false">0.01*ABS(G23)+2</f>
        <v>2.53</v>
      </c>
      <c r="I23" s="9" t="n">
        <f aca="false">(2*PI()*A23)^2</f>
        <v>14023365.5877494</v>
      </c>
      <c r="J23" s="9" t="n">
        <f aca="false">2*I23*B23/A23</f>
        <v>149645.310634373</v>
      </c>
      <c r="K23" s="7" t="n">
        <f aca="false">(C23/E23)^2</f>
        <v>4.59074997374042</v>
      </c>
      <c r="L23" s="7" t="n">
        <f aca="false">2*K23*(D23/C23+F23/E23)</f>
        <v>0.205543054593625</v>
      </c>
      <c r="M23" s="9" t="n">
        <f aca="false">2*PI()*A23</f>
        <v>3744.77844307903</v>
      </c>
      <c r="N23" s="9" t="n">
        <f aca="false">M23*B23/A23</f>
        <v>19.9805292768311</v>
      </c>
      <c r="O23" s="8" t="n">
        <f aca="false">TAN(RADIANS(G23))</f>
        <v>1.32704482162041</v>
      </c>
      <c r="P23" s="8" t="n">
        <f aca="false">(1+O23^2)*ABS(RADIANS(H23))</f>
        <v>0.121919125537625</v>
      </c>
    </row>
    <row r="24" customFormat="false" ht="12" hidden="false" customHeight="false" outlineLevel="0" collapsed="false">
      <c r="A24" s="3" t="n">
        <v>997.8</v>
      </c>
      <c r="B24" s="5" t="n">
        <f aca="false">0.005*A24+0.2</f>
        <v>5.189</v>
      </c>
      <c r="C24" s="8" t="n">
        <v>3.922</v>
      </c>
      <c r="D24" s="8" t="n">
        <f aca="false">0.005*C24+0.002</f>
        <v>0.02161</v>
      </c>
      <c r="E24" s="7" t="n">
        <v>1.2</v>
      </c>
      <c r="F24" s="7" t="n">
        <f aca="false">0.005*E24+0.02</f>
        <v>0.026</v>
      </c>
      <c r="G24" s="3" t="n">
        <v>66</v>
      </c>
      <c r="H24" s="4" t="n">
        <f aca="false">0.01*ABS(G24)+2</f>
        <v>2.66</v>
      </c>
      <c r="I24" s="9" t="n">
        <f aca="false">(2*PI()*A24)^2</f>
        <v>39304903.6424395</v>
      </c>
      <c r="J24" s="9" t="n">
        <f aca="false">2*I24*B24/A24</f>
        <v>408805.662458646</v>
      </c>
      <c r="K24" s="7" t="n">
        <f aca="false">(C24/E24)^2</f>
        <v>10.6820027777778</v>
      </c>
      <c r="L24" s="7" t="n">
        <f aca="false">2*K24*(D24/C24+F24/E24)</f>
        <v>0.580601259259259</v>
      </c>
      <c r="M24" s="9" t="n">
        <f aca="false">2*PI()*A24</f>
        <v>6269.36229950379</v>
      </c>
      <c r="N24" s="9" t="n">
        <f aca="false">M24*B24/A24</f>
        <v>32.6034485589549</v>
      </c>
      <c r="O24" s="8" t="n">
        <f aca="false">TAN(RADIANS(G24))</f>
        <v>2.24603677390422</v>
      </c>
      <c r="P24" s="8" t="n">
        <f aca="false">(1+O24^2)*ABS(RADIANS(H24))</f>
        <v>0.280628906724459</v>
      </c>
    </row>
    <row r="25" customFormat="false" ht="12" hidden="false" customHeight="false" outlineLevel="0" collapsed="false">
      <c r="A25" s="3" t="n">
        <v>1997.1</v>
      </c>
      <c r="B25" s="5" t="n">
        <f aca="false">0.005*A25+0.2</f>
        <v>10.1855</v>
      </c>
      <c r="C25" s="8" t="n">
        <v>4.129</v>
      </c>
      <c r="D25" s="8" t="n">
        <f aca="false">0.005*C25+0.002</f>
        <v>0.022645</v>
      </c>
      <c r="E25" s="7" t="n">
        <v>0.66</v>
      </c>
      <c r="F25" s="7" t="n">
        <f aca="false">0.005*E25+0.02</f>
        <v>0.0233</v>
      </c>
      <c r="G25" s="3" t="n">
        <v>77</v>
      </c>
      <c r="H25" s="4" t="n">
        <f aca="false">0.01*ABS(G25)+2</f>
        <v>2.77</v>
      </c>
      <c r="I25" s="9" t="n">
        <f aca="false">(2*PI()*A25)^2</f>
        <v>157456052.786711</v>
      </c>
      <c r="J25" s="9" t="n">
        <f aca="false">2*I25*B25/A25</f>
        <v>1606097.46698618</v>
      </c>
      <c r="K25" s="7" t="n">
        <f aca="false">(C25/E25)^2</f>
        <v>39.1382943067034</v>
      </c>
      <c r="L25" s="7" t="n">
        <f aca="false">2*K25*(D25/C25+F25/E25)</f>
        <v>3.19269924172858</v>
      </c>
      <c r="M25" s="9" t="n">
        <f aca="false">2*PI()*A25</f>
        <v>12548.1493769684</v>
      </c>
      <c r="N25" s="9" t="n">
        <f aca="false">M25*B25/A25</f>
        <v>63.9973839462777</v>
      </c>
      <c r="O25" s="8" t="n">
        <f aca="false">TAN(RADIANS(G25))</f>
        <v>4.33147587428415</v>
      </c>
      <c r="P25" s="8" t="n">
        <f aca="false">(1+O25^2)*ABS(RADIANS(H25))</f>
        <v>0.955390834479038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9:25:43Z</dcterms:created>
  <dc:creator>J M Laffaille</dc:creator>
  <dc:description/>
  <dc:language>en-US</dc:language>
  <cp:lastModifiedBy>Jean-Michel Laffaille</cp:lastModifiedBy>
  <cp:lastPrinted>2005-02-06T09:28:49Z</cp:lastPrinted>
  <dcterms:modified xsi:type="dcterms:W3CDTF">2024-05-26T19:42:55Z</dcterms:modified>
  <cp:revision>0</cp:revision>
  <dc:subject/>
  <dc:title/>
</cp:coreProperties>
</file>